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7643"/>
        <c:axId val="26476114"/>
      </c:barChart>
      <c:catAx>
        <c:axId val="298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114"/>
        <c:auto val="1"/>
        <c:lblAlgn val="ctr"/>
        <c:lblOffset val="100"/>
        <c:noMultiLvlLbl val="0"/>
      </c:catAx>
      <c:valAx>
        <c:axId val="264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39212"/>
        <c:axId val="60996370"/>
      </c:barChart>
      <c:catAx>
        <c:axId val="143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70"/>
        <c:auto val="1"/>
        <c:lblAlgn val="ctr"/>
        <c:lblOffset val="100"/>
        <c:noMultiLvlLbl val="0"/>
      </c:catAx>
      <c:valAx>
        <c:axId val="609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84286"/>
        <c:axId val="7442455"/>
      </c:barChart>
      <c:catAx>
        <c:axId val="433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5"/>
        <c:auto val="1"/>
        <c:lblAlgn val="ctr"/>
        <c:lblOffset val="100"/>
        <c:noMultiLvlLbl val="0"/>
      </c:catAx>
      <c:valAx>
        <c:axId val="74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7730"/>
        <c:axId val="17305572"/>
      </c:barChart>
      <c:catAx>
        <c:axId val="1081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72"/>
        <c:auto val="1"/>
        <c:lblAlgn val="ctr"/>
        <c:lblOffset val="100"/>
        <c:noMultiLvlLbl val="0"/>
      </c:catAx>
      <c:valAx>
        <c:axId val="173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3409"/>
        <c:axId val="88610531"/>
      </c:barChart>
      <c:catAx>
        <c:axId val="111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31"/>
        <c:auto val="1"/>
        <c:lblAlgn val="ctr"/>
        <c:lblOffset val="100"/>
        <c:noMultiLvlLbl val="0"/>
      </c:catAx>
      <c:valAx>
        <c:axId val="886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03510"/>
        <c:axId val="26772079"/>
      </c:barChart>
      <c:catAx>
        <c:axId val="470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79"/>
        <c:auto val="1"/>
        <c:lblAlgn val="ctr"/>
        <c:lblOffset val="100"/>
        <c:noMultiLvlLbl val="0"/>
      </c:catAx>
      <c:valAx>
        <c:axId val="267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1663"/>
        <c:axId val="23979104"/>
      </c:barChart>
      <c:catAx>
        <c:axId val="175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104"/>
        <c:auto val="1"/>
        <c:lblAlgn val="ctr"/>
        <c:lblOffset val="100"/>
        <c:noMultiLvlLbl val="0"/>
      </c:catAx>
      <c:valAx>
        <c:axId val="239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01821"/>
        <c:axId val="46603856"/>
      </c:barChart>
      <c:catAx>
        <c:axId val="119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856"/>
        <c:auto val="1"/>
        <c:lblAlgn val="ctr"/>
        <c:lblOffset val="100"/>
        <c:noMultiLvlLbl val="0"/>
      </c:catAx>
      <c:valAx>
        <c:axId val="466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93534"/>
        <c:axId val="46952590"/>
      </c:barChart>
      <c:catAx>
        <c:axId val="432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590"/>
        <c:auto val="1"/>
        <c:lblAlgn val="ctr"/>
        <c:lblOffset val="100"/>
        <c:noMultiLvlLbl val="0"/>
      </c:catAx>
      <c:valAx>
        <c:axId val="469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07444"/>
        <c:axId val="89838846"/>
      </c:barChart>
      <c:catAx>
        <c:axId val="4910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846"/>
        <c:auto val="1"/>
        <c:lblAlgn val="ctr"/>
        <c:lblOffset val="100"/>
        <c:noMultiLvlLbl val="0"/>
      </c:catAx>
      <c:valAx>
        <c:axId val="898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3552"/>
        <c:axId val="59849345"/>
      </c:barChart>
      <c:catAx>
        <c:axId val="426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45"/>
        <c:auto val="1"/>
        <c:lblAlgn val="ctr"/>
        <c:lblOffset val="100"/>
        <c:noMultiLvlLbl val="0"/>
      </c:catAx>
      <c:valAx>
        <c:axId val="598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4806"/>
        <c:axId val="48366118"/>
      </c:barChart>
      <c:catAx>
        <c:axId val="787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118"/>
        <c:auto val="1"/>
        <c:lblAlgn val="ctr"/>
        <c:lblOffset val="100"/>
        <c:noMultiLvlLbl val="0"/>
      </c:catAx>
      <c:valAx>
        <c:axId val="483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14683"/>
        <c:axId val="49478128"/>
      </c:barChart>
      <c:catAx>
        <c:axId val="157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28"/>
        <c:auto val="1"/>
        <c:lblAlgn val="ctr"/>
        <c:lblOffset val="100"/>
        <c:noMultiLvlLbl val="0"/>
      </c:catAx>
      <c:valAx>
        <c:axId val="494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68439"/>
        <c:axId val="43538748"/>
      </c:barChart>
      <c:catAx>
        <c:axId val="550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748"/>
        <c:auto val="1"/>
        <c:lblAlgn val="ctr"/>
        <c:lblOffset val="100"/>
        <c:noMultiLvlLbl val="0"/>
      </c:catAx>
      <c:valAx>
        <c:axId val="435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39373"/>
        <c:axId val="14218711"/>
      </c:barChart>
      <c:catAx>
        <c:axId val="428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711"/>
        <c:auto val="1"/>
        <c:lblAlgn val="ctr"/>
        <c:lblOffset val="100"/>
        <c:noMultiLvlLbl val="0"/>
      </c:catAx>
      <c:valAx>
        <c:axId val="142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4832"/>
        <c:axId val="20961101"/>
      </c:barChart>
      <c:catAx>
        <c:axId val="86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01"/>
        <c:auto val="1"/>
        <c:lblAlgn val="ctr"/>
        <c:lblOffset val="100"/>
        <c:noMultiLvlLbl val="0"/>
      </c:catAx>
      <c:valAx>
        <c:axId val="209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31987"/>
        <c:axId val="94968469"/>
      </c:barChart>
      <c:catAx>
        <c:axId val="890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69"/>
        <c:auto val="1"/>
        <c:lblAlgn val="ctr"/>
        <c:lblOffset val="100"/>
        <c:noMultiLvlLbl val="0"/>
      </c:catAx>
      <c:valAx>
        <c:axId val="949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091"/>
        <c:axId val="53190423"/>
      </c:barChart>
      <c:catAx>
        <c:axId val="656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423"/>
        <c:auto val="1"/>
        <c:lblAlgn val="ctr"/>
        <c:lblOffset val="100"/>
        <c:noMultiLvlLbl val="0"/>
      </c:catAx>
      <c:valAx>
        <c:axId val="531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