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63868"/>
        <c:axId val="41843277"/>
      </c:scatterChart>
      <c:valAx>
        <c:axId val="3126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77"/>
        <c:crossesAt val="0"/>
        <c:crossBetween val="midCat"/>
      </c:valAx>
      <c:valAx>
        <c:axId val="4184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62214"/>
        <c:axId val="7527958"/>
      </c:scatterChart>
      <c:valAx>
        <c:axId val="6146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58"/>
        <c:crossesAt val="0"/>
        <c:crossBetween val="midCat"/>
      </c:valAx>
      <c:valAx>
        <c:axId val="752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800"/>
        <c:axId val="53307829"/>
      </c:scatterChart>
      <c:valAx>
        <c:axId val="871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829"/>
        <c:crossesAt val="0"/>
        <c:crossBetween val="midCat"/>
      </c:valAx>
      <c:valAx>
        <c:axId val="5330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52348"/>
        <c:axId val="18058118"/>
      </c:scatterChart>
      <c:valAx>
        <c:axId val="2235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118"/>
        <c:crossesAt val="0"/>
        <c:crossBetween val="midCat"/>
      </c:valAx>
      <c:valAx>
        <c:axId val="1805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