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10209"/>
        <c:axId val="26296096"/>
      </c:barChart>
      <c:catAx>
        <c:axId val="5551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6096"/>
        <c:auto val="1"/>
        <c:lblAlgn val="ctr"/>
        <c:lblOffset val="100"/>
        <c:noMultiLvlLbl val="0"/>
      </c:catAx>
      <c:valAx>
        <c:axId val="2629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00210"/>
        <c:axId val="36130155"/>
      </c:barChart>
      <c:catAx>
        <c:axId val="6630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155"/>
        <c:auto val="1"/>
        <c:lblAlgn val="ctr"/>
        <c:lblOffset val="100"/>
        <c:noMultiLvlLbl val="0"/>
      </c:catAx>
      <c:valAx>
        <c:axId val="3613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73850"/>
        <c:axId val="97576467"/>
      </c:barChart>
      <c:catAx>
        <c:axId val="1087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467"/>
        <c:auto val="1"/>
        <c:lblAlgn val="ctr"/>
        <c:lblOffset val="100"/>
        <c:noMultiLvlLbl val="0"/>
      </c:catAx>
      <c:valAx>
        <c:axId val="9757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53151"/>
        <c:axId val="41508288"/>
      </c:barChart>
      <c:catAx>
        <c:axId val="5835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288"/>
        <c:auto val="1"/>
        <c:lblAlgn val="ctr"/>
        <c:lblOffset val="100"/>
        <c:noMultiLvlLbl val="0"/>
      </c:catAx>
      <c:valAx>
        <c:axId val="4150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636551"/>
        <c:axId val="49119418"/>
      </c:barChart>
      <c:catAx>
        <c:axId val="1863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418"/>
        <c:auto val="1"/>
        <c:lblAlgn val="ctr"/>
        <c:lblOffset val="100"/>
        <c:noMultiLvlLbl val="0"/>
      </c:catAx>
      <c:valAx>
        <c:axId val="4911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73029"/>
        <c:axId val="16551755"/>
      </c:barChart>
      <c:catAx>
        <c:axId val="6857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1755"/>
        <c:auto val="1"/>
        <c:lblAlgn val="ctr"/>
        <c:lblOffset val="100"/>
        <c:noMultiLvlLbl val="0"/>
      </c:catAx>
      <c:valAx>
        <c:axId val="1655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91344"/>
        <c:axId val="44340090"/>
      </c:barChart>
      <c:catAx>
        <c:axId val="6379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090"/>
        <c:auto val="1"/>
        <c:lblAlgn val="ctr"/>
        <c:lblOffset val="100"/>
        <c:noMultiLvlLbl val="0"/>
      </c:catAx>
      <c:valAx>
        <c:axId val="4434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77656"/>
        <c:axId val="49664761"/>
      </c:barChart>
      <c:catAx>
        <c:axId val="7227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761"/>
        <c:auto val="1"/>
        <c:lblAlgn val="ctr"/>
        <c:lblOffset val="100"/>
        <c:noMultiLvlLbl val="0"/>
      </c:catAx>
      <c:valAx>
        <c:axId val="4966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12876"/>
        <c:axId val="44187618"/>
      </c:barChart>
      <c:catAx>
        <c:axId val="6731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618"/>
        <c:auto val="1"/>
        <c:lblAlgn val="ctr"/>
        <c:lblOffset val="100"/>
        <c:noMultiLvlLbl val="0"/>
      </c:catAx>
      <c:valAx>
        <c:axId val="4418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05385"/>
        <c:axId val="16043755"/>
      </c:barChart>
      <c:catAx>
        <c:axId val="6020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3755"/>
        <c:auto val="1"/>
        <c:lblAlgn val="ctr"/>
        <c:lblOffset val="100"/>
        <c:noMultiLvlLbl val="0"/>
      </c:catAx>
      <c:valAx>
        <c:axId val="1604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68317"/>
        <c:axId val="43400545"/>
      </c:barChart>
      <c:catAx>
        <c:axId val="2356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0545"/>
        <c:auto val="1"/>
        <c:lblAlgn val="ctr"/>
        <c:lblOffset val="100"/>
        <c:noMultiLvlLbl val="0"/>
      </c:catAx>
      <c:valAx>
        <c:axId val="4340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47513"/>
        <c:axId val="25679790"/>
      </c:barChart>
      <c:catAx>
        <c:axId val="1124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790"/>
        <c:auto val="1"/>
        <c:lblAlgn val="ctr"/>
        <c:lblOffset val="100"/>
        <c:noMultiLvlLbl val="0"/>
      </c:catAx>
      <c:valAx>
        <c:axId val="2567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50610"/>
        <c:axId val="36558265"/>
      </c:barChart>
      <c:catAx>
        <c:axId val="6985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8265"/>
        <c:auto val="1"/>
        <c:lblAlgn val="ctr"/>
        <c:lblOffset val="100"/>
        <c:noMultiLvlLbl val="0"/>
      </c:catAx>
      <c:valAx>
        <c:axId val="3655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58596"/>
        <c:axId val="8015586"/>
      </c:barChart>
      <c:catAx>
        <c:axId val="6165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86"/>
        <c:auto val="1"/>
        <c:lblAlgn val="ctr"/>
        <c:lblOffset val="100"/>
        <c:noMultiLvlLbl val="0"/>
      </c:catAx>
      <c:valAx>
        <c:axId val="801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64274"/>
        <c:axId val="38771311"/>
      </c:barChart>
      <c:catAx>
        <c:axId val="7586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311"/>
        <c:auto val="1"/>
        <c:lblAlgn val="ctr"/>
        <c:lblOffset val="100"/>
        <c:noMultiLvlLbl val="0"/>
      </c:catAx>
      <c:valAx>
        <c:axId val="3877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5750"/>
        <c:axId val="46293615"/>
      </c:barChart>
      <c:catAx>
        <c:axId val="926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615"/>
        <c:auto val="1"/>
        <c:lblAlgn val="ctr"/>
        <c:lblOffset val="100"/>
        <c:noMultiLvlLbl val="0"/>
      </c:catAx>
      <c:valAx>
        <c:axId val="4629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49501"/>
        <c:axId val="17507563"/>
      </c:barChart>
      <c:catAx>
        <c:axId val="9614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563"/>
        <c:auto val="1"/>
        <c:lblAlgn val="ctr"/>
        <c:lblOffset val="100"/>
        <c:noMultiLvlLbl val="0"/>
      </c:catAx>
      <c:valAx>
        <c:axId val="1750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32252"/>
        <c:axId val="76931566"/>
      </c:barChart>
      <c:catAx>
        <c:axId val="5633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566"/>
        <c:auto val="1"/>
        <c:lblAlgn val="ctr"/>
        <c:lblOffset val="100"/>
        <c:noMultiLvlLbl val="0"/>
      </c:catAx>
      <c:valAx>
        <c:axId val="7693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