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1471"/>
        <c:axId val="9322078"/>
      </c:scatterChart>
      <c:valAx>
        <c:axId val="8964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78"/>
        <c:crossesAt val="0"/>
        <c:crossBetween val="midCat"/>
      </c:valAx>
      <c:valAx>
        <c:axId val="932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0244"/>
        <c:axId val="26887004"/>
      </c:scatterChart>
      <c:valAx>
        <c:axId val="8792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004"/>
        <c:crossesAt val="0"/>
        <c:crossBetween val="midCat"/>
      </c:valAx>
      <c:valAx>
        <c:axId val="2688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4725"/>
        <c:axId val="97762097"/>
      </c:scatterChart>
      <c:valAx>
        <c:axId val="2942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097"/>
        <c:crossesAt val="0"/>
        <c:crossBetween val="midCat"/>
      </c:valAx>
      <c:valAx>
        <c:axId val="9776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9898"/>
        <c:axId val="86590562"/>
      </c:scatterChart>
      <c:valAx>
        <c:axId val="1510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62"/>
        <c:crossesAt val="0"/>
        <c:crossBetween val="midCat"/>
      </c:valAx>
      <c:valAx>
        <c:axId val="8659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