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90227"/>
        <c:axId val="48827830"/>
      </c:barChart>
      <c:catAx>
        <c:axId val="4489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830"/>
        <c:auto val="1"/>
        <c:lblAlgn val="ctr"/>
        <c:lblOffset val="100"/>
        <c:noMultiLvlLbl val="0"/>
      </c:catAx>
      <c:valAx>
        <c:axId val="4882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28450"/>
        <c:axId val="91028826"/>
      </c:barChart>
      <c:catAx>
        <c:axId val="6672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826"/>
        <c:auto val="1"/>
        <c:lblAlgn val="ctr"/>
        <c:lblOffset val="100"/>
        <c:noMultiLvlLbl val="0"/>
      </c:catAx>
      <c:valAx>
        <c:axId val="910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42425"/>
        <c:axId val="31300906"/>
      </c:barChart>
      <c:catAx>
        <c:axId val="6874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0906"/>
        <c:auto val="1"/>
        <c:lblAlgn val="ctr"/>
        <c:lblOffset val="100"/>
        <c:noMultiLvlLbl val="0"/>
      </c:catAx>
      <c:valAx>
        <c:axId val="313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722402"/>
        <c:axId val="3155669"/>
      </c:barChart>
      <c:catAx>
        <c:axId val="947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69"/>
        <c:auto val="1"/>
        <c:lblAlgn val="ctr"/>
        <c:lblOffset val="100"/>
        <c:noMultiLvlLbl val="0"/>
      </c:catAx>
      <c:valAx>
        <c:axId val="31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3770"/>
        <c:axId val="76019654"/>
      </c:barChart>
      <c:catAx>
        <c:axId val="467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654"/>
        <c:auto val="1"/>
        <c:lblAlgn val="ctr"/>
        <c:lblOffset val="100"/>
        <c:noMultiLvlLbl val="0"/>
      </c:catAx>
      <c:valAx>
        <c:axId val="760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04344"/>
        <c:axId val="53766589"/>
      </c:barChart>
      <c:catAx>
        <c:axId val="426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589"/>
        <c:auto val="1"/>
        <c:lblAlgn val="ctr"/>
        <c:lblOffset val="100"/>
        <c:noMultiLvlLbl val="0"/>
      </c:catAx>
      <c:valAx>
        <c:axId val="537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74204"/>
        <c:axId val="99026927"/>
      </c:barChart>
      <c:catAx>
        <c:axId val="822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927"/>
        <c:auto val="1"/>
        <c:lblAlgn val="ctr"/>
        <c:lblOffset val="100"/>
        <c:noMultiLvlLbl val="0"/>
      </c:catAx>
      <c:valAx>
        <c:axId val="990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80461"/>
        <c:axId val="66926446"/>
      </c:barChart>
      <c:catAx>
        <c:axId val="471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46"/>
        <c:auto val="1"/>
        <c:lblAlgn val="ctr"/>
        <c:lblOffset val="100"/>
        <c:noMultiLvlLbl val="0"/>
      </c:catAx>
      <c:valAx>
        <c:axId val="6692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56090"/>
        <c:axId val="8844904"/>
      </c:barChart>
      <c:catAx>
        <c:axId val="2765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04"/>
        <c:auto val="1"/>
        <c:lblAlgn val="ctr"/>
        <c:lblOffset val="100"/>
        <c:noMultiLvlLbl val="0"/>
      </c:catAx>
      <c:valAx>
        <c:axId val="88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009"/>
        <c:axId val="84805775"/>
      </c:barChart>
      <c:catAx>
        <c:axId val="51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775"/>
        <c:auto val="1"/>
        <c:lblAlgn val="ctr"/>
        <c:lblOffset val="100"/>
        <c:noMultiLvlLbl val="0"/>
      </c:catAx>
      <c:valAx>
        <c:axId val="848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9418"/>
        <c:axId val="75923011"/>
      </c:barChart>
      <c:catAx>
        <c:axId val="440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011"/>
        <c:auto val="1"/>
        <c:lblAlgn val="ctr"/>
        <c:lblOffset val="100"/>
        <c:noMultiLvlLbl val="0"/>
      </c:catAx>
      <c:valAx>
        <c:axId val="7592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8338"/>
        <c:axId val="54425997"/>
      </c:barChart>
      <c:catAx>
        <c:axId val="1681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997"/>
        <c:auto val="1"/>
        <c:lblAlgn val="ctr"/>
        <c:lblOffset val="100"/>
        <c:noMultiLvlLbl val="0"/>
      </c:catAx>
      <c:valAx>
        <c:axId val="544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08987"/>
        <c:axId val="49685843"/>
      </c:barChart>
      <c:catAx>
        <c:axId val="165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843"/>
        <c:auto val="1"/>
        <c:lblAlgn val="ctr"/>
        <c:lblOffset val="100"/>
        <c:noMultiLvlLbl val="0"/>
      </c:catAx>
      <c:valAx>
        <c:axId val="496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8876"/>
        <c:axId val="4755062"/>
      </c:barChart>
      <c:catAx>
        <c:axId val="6934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62"/>
        <c:auto val="1"/>
        <c:lblAlgn val="ctr"/>
        <c:lblOffset val="100"/>
        <c:noMultiLvlLbl val="0"/>
      </c:catAx>
      <c:valAx>
        <c:axId val="475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36690"/>
        <c:axId val="93105316"/>
      </c:barChart>
      <c:catAx>
        <c:axId val="3713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316"/>
        <c:auto val="1"/>
        <c:lblAlgn val="ctr"/>
        <c:lblOffset val="100"/>
        <c:noMultiLvlLbl val="0"/>
      </c:catAx>
      <c:valAx>
        <c:axId val="931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43856"/>
        <c:axId val="73422110"/>
      </c:barChart>
      <c:catAx>
        <c:axId val="7834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2110"/>
        <c:auto val="1"/>
        <c:lblAlgn val="ctr"/>
        <c:lblOffset val="100"/>
        <c:noMultiLvlLbl val="0"/>
      </c:catAx>
      <c:valAx>
        <c:axId val="734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98604"/>
        <c:axId val="5507557"/>
      </c:barChart>
      <c:catAx>
        <c:axId val="8769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7"/>
        <c:auto val="1"/>
        <c:lblAlgn val="ctr"/>
        <c:lblOffset val="100"/>
        <c:noMultiLvlLbl val="0"/>
      </c:catAx>
      <c:valAx>
        <c:axId val="55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23057"/>
        <c:axId val="46872691"/>
      </c:barChart>
      <c:catAx>
        <c:axId val="410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691"/>
        <c:auto val="1"/>
        <c:lblAlgn val="ctr"/>
        <c:lblOffset val="100"/>
        <c:noMultiLvlLbl val="0"/>
      </c:catAx>
      <c:valAx>
        <c:axId val="468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