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6408"/>
        <c:axId val="23732018"/>
      </c:scatterChart>
      <c:valAx>
        <c:axId val="2970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018"/>
        <c:crossesAt val="0"/>
        <c:crossBetween val="midCat"/>
      </c:valAx>
      <c:valAx>
        <c:axId val="2373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1514"/>
        <c:axId val="97137728"/>
      </c:scatterChart>
      <c:valAx>
        <c:axId val="6372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28"/>
        <c:crossesAt val="0"/>
        <c:crossBetween val="midCat"/>
      </c:valAx>
      <c:valAx>
        <c:axId val="9713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59650"/>
        <c:axId val="18431544"/>
      </c:scatterChart>
      <c:valAx>
        <c:axId val="9915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44"/>
        <c:crossesAt val="0"/>
        <c:crossBetween val="midCat"/>
      </c:valAx>
      <c:valAx>
        <c:axId val="1843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478"/>
        <c:axId val="34711596"/>
      </c:scatterChart>
      <c:valAx>
        <c:axId val="74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596"/>
        <c:crossesAt val="0"/>
        <c:crossBetween val="midCat"/>
      </c:valAx>
      <c:valAx>
        <c:axId val="34711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