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965010"/>
        <c:axId val="55109735"/>
      </c:scatterChart>
      <c:valAx>
        <c:axId val="399650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9735"/>
        <c:crossesAt val="0"/>
        <c:crossBetween val="midCat"/>
      </c:valAx>
      <c:valAx>
        <c:axId val="551097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50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22846"/>
        <c:axId val="24756781"/>
      </c:scatterChart>
      <c:valAx>
        <c:axId val="73228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6781"/>
        <c:crossesAt val="0"/>
        <c:crossBetween val="midCat"/>
      </c:valAx>
      <c:valAx>
        <c:axId val="247567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8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604232"/>
        <c:axId val="87057951"/>
      </c:scatterChart>
      <c:valAx>
        <c:axId val="306042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7951"/>
        <c:crossesAt val="0"/>
        <c:crossBetween val="midCat"/>
      </c:valAx>
      <c:valAx>
        <c:axId val="870579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42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750481"/>
        <c:axId val="47345106"/>
      </c:scatterChart>
      <c:valAx>
        <c:axId val="127504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5106"/>
        <c:crossesAt val="0"/>
        <c:crossBetween val="midCat"/>
      </c:valAx>
      <c:valAx>
        <c:axId val="473451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04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