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51713"/>
        <c:axId val="74707480"/>
      </c:barChart>
      <c:catAx>
        <c:axId val="8075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480"/>
        <c:auto val="1"/>
        <c:lblAlgn val="ctr"/>
        <c:lblOffset val="100"/>
        <c:noMultiLvlLbl val="0"/>
      </c:catAx>
      <c:valAx>
        <c:axId val="7470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63798"/>
        <c:axId val="78695154"/>
      </c:barChart>
      <c:catAx>
        <c:axId val="6796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154"/>
        <c:auto val="1"/>
        <c:lblAlgn val="ctr"/>
        <c:lblOffset val="100"/>
        <c:noMultiLvlLbl val="0"/>
      </c:catAx>
      <c:valAx>
        <c:axId val="7869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93970"/>
        <c:axId val="48752248"/>
      </c:barChart>
      <c:catAx>
        <c:axId val="7779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248"/>
        <c:auto val="1"/>
        <c:lblAlgn val="ctr"/>
        <c:lblOffset val="100"/>
        <c:noMultiLvlLbl val="0"/>
      </c:catAx>
      <c:valAx>
        <c:axId val="4875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70698"/>
        <c:axId val="21322835"/>
      </c:barChart>
      <c:catAx>
        <c:axId val="3407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835"/>
        <c:auto val="1"/>
        <c:lblAlgn val="ctr"/>
        <c:lblOffset val="100"/>
        <c:noMultiLvlLbl val="0"/>
      </c:catAx>
      <c:valAx>
        <c:axId val="2132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76148"/>
        <c:axId val="48836367"/>
      </c:barChart>
      <c:catAx>
        <c:axId val="4287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367"/>
        <c:auto val="1"/>
        <c:lblAlgn val="ctr"/>
        <c:lblOffset val="100"/>
        <c:noMultiLvlLbl val="0"/>
      </c:catAx>
      <c:valAx>
        <c:axId val="4883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2739"/>
        <c:axId val="79555205"/>
      </c:barChart>
      <c:catAx>
        <c:axId val="850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205"/>
        <c:auto val="1"/>
        <c:lblAlgn val="ctr"/>
        <c:lblOffset val="100"/>
        <c:noMultiLvlLbl val="0"/>
      </c:catAx>
      <c:valAx>
        <c:axId val="7955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91395"/>
        <c:axId val="14996250"/>
      </c:barChart>
      <c:catAx>
        <c:axId val="3589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250"/>
        <c:auto val="1"/>
        <c:lblAlgn val="ctr"/>
        <c:lblOffset val="100"/>
        <c:noMultiLvlLbl val="0"/>
      </c:catAx>
      <c:valAx>
        <c:axId val="1499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99503"/>
        <c:axId val="89924399"/>
      </c:barChart>
      <c:catAx>
        <c:axId val="4699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399"/>
        <c:auto val="1"/>
        <c:lblAlgn val="ctr"/>
        <c:lblOffset val="100"/>
        <c:noMultiLvlLbl val="0"/>
      </c:catAx>
      <c:valAx>
        <c:axId val="8992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61134"/>
        <c:axId val="49648096"/>
      </c:barChart>
      <c:catAx>
        <c:axId val="5616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096"/>
        <c:auto val="1"/>
        <c:lblAlgn val="ctr"/>
        <c:lblOffset val="100"/>
        <c:noMultiLvlLbl val="0"/>
      </c:catAx>
      <c:valAx>
        <c:axId val="4964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48009"/>
        <c:axId val="74530769"/>
      </c:barChart>
      <c:catAx>
        <c:axId val="6224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769"/>
        <c:auto val="1"/>
        <c:lblAlgn val="ctr"/>
        <c:lblOffset val="100"/>
        <c:noMultiLvlLbl val="0"/>
      </c:catAx>
      <c:valAx>
        <c:axId val="7453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31475"/>
        <c:axId val="52817749"/>
      </c:barChart>
      <c:catAx>
        <c:axId val="9543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749"/>
        <c:auto val="1"/>
        <c:lblAlgn val="ctr"/>
        <c:lblOffset val="100"/>
        <c:noMultiLvlLbl val="0"/>
      </c:catAx>
      <c:valAx>
        <c:axId val="5281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54011"/>
        <c:axId val="91774997"/>
      </c:barChart>
      <c:catAx>
        <c:axId val="1875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997"/>
        <c:auto val="1"/>
        <c:lblAlgn val="ctr"/>
        <c:lblOffset val="100"/>
        <c:noMultiLvlLbl val="0"/>
      </c:catAx>
      <c:valAx>
        <c:axId val="9177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58101"/>
        <c:axId val="90033645"/>
      </c:barChart>
      <c:catAx>
        <c:axId val="7955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645"/>
        <c:auto val="1"/>
        <c:lblAlgn val="ctr"/>
        <c:lblOffset val="100"/>
        <c:noMultiLvlLbl val="0"/>
      </c:catAx>
      <c:valAx>
        <c:axId val="9003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65750"/>
        <c:axId val="57606022"/>
      </c:barChart>
      <c:catAx>
        <c:axId val="5046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022"/>
        <c:auto val="1"/>
        <c:lblAlgn val="ctr"/>
        <c:lblOffset val="100"/>
        <c:noMultiLvlLbl val="0"/>
      </c:catAx>
      <c:valAx>
        <c:axId val="5760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26683"/>
        <c:axId val="96957122"/>
      </c:barChart>
      <c:catAx>
        <c:axId val="9092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122"/>
        <c:auto val="1"/>
        <c:lblAlgn val="ctr"/>
        <c:lblOffset val="100"/>
        <c:noMultiLvlLbl val="0"/>
      </c:catAx>
      <c:valAx>
        <c:axId val="9695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29455"/>
        <c:axId val="57615074"/>
      </c:barChart>
      <c:catAx>
        <c:axId val="5562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074"/>
        <c:auto val="1"/>
        <c:lblAlgn val="ctr"/>
        <c:lblOffset val="100"/>
        <c:noMultiLvlLbl val="0"/>
      </c:catAx>
      <c:valAx>
        <c:axId val="5761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59543"/>
        <c:axId val="48271244"/>
      </c:barChart>
      <c:catAx>
        <c:axId val="3845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244"/>
        <c:auto val="1"/>
        <c:lblAlgn val="ctr"/>
        <c:lblOffset val="100"/>
        <c:noMultiLvlLbl val="0"/>
      </c:catAx>
      <c:valAx>
        <c:axId val="4827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93839"/>
        <c:axId val="13189578"/>
      </c:barChart>
      <c:catAx>
        <c:axId val="4879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578"/>
        <c:auto val="1"/>
        <c:lblAlgn val="ctr"/>
        <c:lblOffset val="100"/>
        <c:noMultiLvlLbl val="0"/>
      </c:catAx>
      <c:valAx>
        <c:axId val="1318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