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19545"/>
        <c:axId val="70664203"/>
      </c:barChart>
      <c:catAx>
        <c:axId val="547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203"/>
        <c:auto val="1"/>
        <c:lblAlgn val="ctr"/>
        <c:lblOffset val="100"/>
        <c:noMultiLvlLbl val="0"/>
      </c:catAx>
      <c:valAx>
        <c:axId val="706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60731"/>
        <c:axId val="65044904"/>
      </c:barChart>
      <c:catAx>
        <c:axId val="3416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904"/>
        <c:auto val="1"/>
        <c:lblAlgn val="ctr"/>
        <c:lblOffset val="100"/>
        <c:noMultiLvlLbl val="0"/>
      </c:catAx>
      <c:valAx>
        <c:axId val="650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3762"/>
        <c:axId val="98290785"/>
      </c:barChart>
      <c:catAx>
        <c:axId val="63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785"/>
        <c:auto val="1"/>
        <c:lblAlgn val="ctr"/>
        <c:lblOffset val="100"/>
        <c:noMultiLvlLbl val="0"/>
      </c:catAx>
      <c:valAx>
        <c:axId val="982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49844"/>
        <c:axId val="54614967"/>
      </c:barChart>
      <c:catAx>
        <c:axId val="130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967"/>
        <c:auto val="1"/>
        <c:lblAlgn val="ctr"/>
        <c:lblOffset val="100"/>
        <c:noMultiLvlLbl val="0"/>
      </c:catAx>
      <c:valAx>
        <c:axId val="546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78562"/>
        <c:axId val="47343471"/>
      </c:barChart>
      <c:catAx>
        <c:axId val="4537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471"/>
        <c:auto val="1"/>
        <c:lblAlgn val="ctr"/>
        <c:lblOffset val="100"/>
        <c:noMultiLvlLbl val="0"/>
      </c:catAx>
      <c:valAx>
        <c:axId val="473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43478"/>
        <c:axId val="16968480"/>
      </c:barChart>
      <c:catAx>
        <c:axId val="363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80"/>
        <c:auto val="1"/>
        <c:lblAlgn val="ctr"/>
        <c:lblOffset val="100"/>
        <c:noMultiLvlLbl val="0"/>
      </c:catAx>
      <c:valAx>
        <c:axId val="169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92240"/>
        <c:axId val="84642683"/>
      </c:barChart>
      <c:catAx>
        <c:axId val="331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683"/>
        <c:auto val="1"/>
        <c:lblAlgn val="ctr"/>
        <c:lblOffset val="100"/>
        <c:noMultiLvlLbl val="0"/>
      </c:catAx>
      <c:valAx>
        <c:axId val="846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19625"/>
        <c:axId val="36315950"/>
      </c:barChart>
      <c:catAx>
        <c:axId val="4361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950"/>
        <c:auto val="1"/>
        <c:lblAlgn val="ctr"/>
        <c:lblOffset val="100"/>
        <c:noMultiLvlLbl val="0"/>
      </c:catAx>
      <c:valAx>
        <c:axId val="363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34956"/>
        <c:axId val="34506324"/>
      </c:barChart>
      <c:catAx>
        <c:axId val="750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324"/>
        <c:auto val="1"/>
        <c:lblAlgn val="ctr"/>
        <c:lblOffset val="100"/>
        <c:noMultiLvlLbl val="0"/>
      </c:catAx>
      <c:valAx>
        <c:axId val="345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76625"/>
        <c:axId val="81709628"/>
      </c:barChart>
      <c:catAx>
        <c:axId val="855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628"/>
        <c:auto val="1"/>
        <c:lblAlgn val="ctr"/>
        <c:lblOffset val="100"/>
        <c:noMultiLvlLbl val="0"/>
      </c:catAx>
      <c:valAx>
        <c:axId val="817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03530"/>
        <c:axId val="32368772"/>
      </c:barChart>
      <c:catAx>
        <c:axId val="325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772"/>
        <c:auto val="1"/>
        <c:lblAlgn val="ctr"/>
        <c:lblOffset val="100"/>
        <c:noMultiLvlLbl val="0"/>
      </c:catAx>
      <c:valAx>
        <c:axId val="323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0726"/>
        <c:axId val="71904827"/>
      </c:barChart>
      <c:catAx>
        <c:axId val="2859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827"/>
        <c:auto val="1"/>
        <c:lblAlgn val="ctr"/>
        <c:lblOffset val="100"/>
        <c:noMultiLvlLbl val="0"/>
      </c:catAx>
      <c:valAx>
        <c:axId val="719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35766"/>
        <c:axId val="49533246"/>
      </c:barChart>
      <c:catAx>
        <c:axId val="3263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246"/>
        <c:auto val="1"/>
        <c:lblAlgn val="ctr"/>
        <c:lblOffset val="100"/>
        <c:noMultiLvlLbl val="0"/>
      </c:catAx>
      <c:valAx>
        <c:axId val="495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81506"/>
        <c:axId val="24719691"/>
      </c:barChart>
      <c:catAx>
        <c:axId val="738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691"/>
        <c:auto val="1"/>
        <c:lblAlgn val="ctr"/>
        <c:lblOffset val="100"/>
        <c:noMultiLvlLbl val="0"/>
      </c:catAx>
      <c:valAx>
        <c:axId val="247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74873"/>
        <c:axId val="62706072"/>
      </c:barChart>
      <c:catAx>
        <c:axId val="347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072"/>
        <c:auto val="1"/>
        <c:lblAlgn val="ctr"/>
        <c:lblOffset val="100"/>
        <c:noMultiLvlLbl val="0"/>
      </c:catAx>
      <c:valAx>
        <c:axId val="6270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03512"/>
        <c:axId val="14727964"/>
      </c:barChart>
      <c:catAx>
        <c:axId val="8380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964"/>
        <c:auto val="1"/>
        <c:lblAlgn val="ctr"/>
        <c:lblOffset val="100"/>
        <c:noMultiLvlLbl val="0"/>
      </c:catAx>
      <c:valAx>
        <c:axId val="1472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51443"/>
        <c:axId val="84106039"/>
      </c:barChart>
      <c:catAx>
        <c:axId val="4645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039"/>
        <c:auto val="1"/>
        <c:lblAlgn val="ctr"/>
        <c:lblOffset val="100"/>
        <c:noMultiLvlLbl val="0"/>
      </c:catAx>
      <c:valAx>
        <c:axId val="841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56721"/>
        <c:axId val="27457835"/>
      </c:barChart>
      <c:catAx>
        <c:axId val="7045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835"/>
        <c:auto val="1"/>
        <c:lblAlgn val="ctr"/>
        <c:lblOffset val="100"/>
        <c:noMultiLvlLbl val="0"/>
      </c:catAx>
      <c:valAx>
        <c:axId val="274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