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8948"/>
        <c:axId val="82025829"/>
      </c:scatterChart>
      <c:valAx>
        <c:axId val="2611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829"/>
        <c:crossesAt val="0"/>
        <c:crossBetween val="midCat"/>
      </c:valAx>
      <c:valAx>
        <c:axId val="8202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51470"/>
        <c:axId val="52910168"/>
      </c:scatterChart>
      <c:valAx>
        <c:axId val="6695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168"/>
        <c:crossesAt val="0"/>
        <c:crossBetween val="midCat"/>
      </c:valAx>
      <c:valAx>
        <c:axId val="5291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60766"/>
        <c:axId val="44580437"/>
      </c:scatterChart>
      <c:valAx>
        <c:axId val="1346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437"/>
        <c:crossesAt val="0"/>
        <c:crossBetween val="midCat"/>
      </c:valAx>
      <c:valAx>
        <c:axId val="4458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72858"/>
        <c:axId val="23097059"/>
      </c:scatterChart>
      <c:valAx>
        <c:axId val="1547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059"/>
        <c:crossesAt val="0"/>
        <c:crossBetween val="midCat"/>
      </c:valAx>
      <c:valAx>
        <c:axId val="2309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