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0949"/>
        <c:axId val="49949266"/>
      </c:scatterChart>
      <c:valAx>
        <c:axId val="7445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66"/>
        <c:crossesAt val="0"/>
        <c:crossBetween val="midCat"/>
      </c:valAx>
      <c:valAx>
        <c:axId val="4994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7743"/>
        <c:axId val="86868000"/>
      </c:scatterChart>
      <c:valAx>
        <c:axId val="958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00"/>
        <c:crossesAt val="0"/>
        <c:crossBetween val="midCat"/>
      </c:valAx>
      <c:valAx>
        <c:axId val="8686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3415"/>
        <c:axId val="72470598"/>
      </c:scatterChart>
      <c:valAx>
        <c:axId val="83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98"/>
        <c:crossesAt val="0"/>
        <c:crossBetween val="midCat"/>
      </c:valAx>
      <c:valAx>
        <c:axId val="7247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71586"/>
        <c:axId val="18963133"/>
      </c:scatterChart>
      <c:valAx>
        <c:axId val="2987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33"/>
        <c:crossesAt val="0"/>
        <c:crossBetween val="midCat"/>
      </c:valAx>
      <c:valAx>
        <c:axId val="1896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