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97557"/>
        <c:axId val="38814107"/>
      </c:barChart>
      <c:catAx>
        <c:axId val="950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107"/>
        <c:auto val="1"/>
        <c:lblAlgn val="ctr"/>
        <c:lblOffset val="100"/>
        <c:noMultiLvlLbl val="0"/>
      </c:catAx>
      <c:valAx>
        <c:axId val="388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71575"/>
        <c:axId val="13838619"/>
      </c:barChart>
      <c:catAx>
        <c:axId val="725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619"/>
        <c:auto val="1"/>
        <c:lblAlgn val="ctr"/>
        <c:lblOffset val="100"/>
        <c:noMultiLvlLbl val="0"/>
      </c:catAx>
      <c:valAx>
        <c:axId val="1383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95551"/>
        <c:axId val="19557820"/>
      </c:barChart>
      <c:catAx>
        <c:axId val="111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820"/>
        <c:auto val="1"/>
        <c:lblAlgn val="ctr"/>
        <c:lblOffset val="100"/>
        <c:noMultiLvlLbl val="0"/>
      </c:catAx>
      <c:valAx>
        <c:axId val="195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687"/>
        <c:axId val="3668865"/>
      </c:barChart>
      <c:catAx>
        <c:axId val="205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65"/>
        <c:auto val="1"/>
        <c:lblAlgn val="ctr"/>
        <c:lblOffset val="100"/>
        <c:noMultiLvlLbl val="0"/>
      </c:catAx>
      <c:valAx>
        <c:axId val="36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95724"/>
        <c:axId val="50906272"/>
      </c:barChart>
      <c:catAx>
        <c:axId val="578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272"/>
        <c:auto val="1"/>
        <c:lblAlgn val="ctr"/>
        <c:lblOffset val="100"/>
        <c:noMultiLvlLbl val="0"/>
      </c:catAx>
      <c:valAx>
        <c:axId val="509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86935"/>
        <c:axId val="40621360"/>
      </c:barChart>
      <c:catAx>
        <c:axId val="5768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360"/>
        <c:auto val="1"/>
        <c:lblAlgn val="ctr"/>
        <c:lblOffset val="100"/>
        <c:noMultiLvlLbl val="0"/>
      </c:catAx>
      <c:valAx>
        <c:axId val="406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18578"/>
        <c:axId val="67531571"/>
      </c:barChart>
      <c:catAx>
        <c:axId val="4211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571"/>
        <c:auto val="1"/>
        <c:lblAlgn val="ctr"/>
        <c:lblOffset val="100"/>
        <c:noMultiLvlLbl val="0"/>
      </c:catAx>
      <c:valAx>
        <c:axId val="675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87594"/>
        <c:axId val="53845409"/>
      </c:barChart>
      <c:catAx>
        <c:axId val="8348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409"/>
        <c:auto val="1"/>
        <c:lblAlgn val="ctr"/>
        <c:lblOffset val="100"/>
        <c:noMultiLvlLbl val="0"/>
      </c:catAx>
      <c:valAx>
        <c:axId val="5384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57358"/>
        <c:axId val="70255839"/>
      </c:barChart>
      <c:catAx>
        <c:axId val="1875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839"/>
        <c:auto val="1"/>
        <c:lblAlgn val="ctr"/>
        <c:lblOffset val="100"/>
        <c:noMultiLvlLbl val="0"/>
      </c:catAx>
      <c:valAx>
        <c:axId val="702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94449"/>
        <c:axId val="9478572"/>
      </c:barChart>
      <c:catAx>
        <c:axId val="298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72"/>
        <c:auto val="1"/>
        <c:lblAlgn val="ctr"/>
        <c:lblOffset val="100"/>
        <c:noMultiLvlLbl val="0"/>
      </c:catAx>
      <c:valAx>
        <c:axId val="94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2021"/>
        <c:axId val="71706572"/>
      </c:barChart>
      <c:catAx>
        <c:axId val="535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572"/>
        <c:auto val="1"/>
        <c:lblAlgn val="ctr"/>
        <c:lblOffset val="100"/>
        <c:noMultiLvlLbl val="0"/>
      </c:catAx>
      <c:valAx>
        <c:axId val="7170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7572"/>
        <c:axId val="28300077"/>
      </c:barChart>
      <c:catAx>
        <c:axId val="1169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077"/>
        <c:auto val="1"/>
        <c:lblAlgn val="ctr"/>
        <c:lblOffset val="100"/>
        <c:noMultiLvlLbl val="0"/>
      </c:catAx>
      <c:valAx>
        <c:axId val="283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20538"/>
        <c:axId val="34030190"/>
      </c:barChart>
      <c:catAx>
        <c:axId val="2372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190"/>
        <c:auto val="1"/>
        <c:lblAlgn val="ctr"/>
        <c:lblOffset val="100"/>
        <c:noMultiLvlLbl val="0"/>
      </c:catAx>
      <c:valAx>
        <c:axId val="3403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98265"/>
        <c:axId val="27515954"/>
      </c:barChart>
      <c:catAx>
        <c:axId val="3589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954"/>
        <c:auto val="1"/>
        <c:lblAlgn val="ctr"/>
        <c:lblOffset val="100"/>
        <c:noMultiLvlLbl val="0"/>
      </c:catAx>
      <c:valAx>
        <c:axId val="275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26045"/>
        <c:axId val="61006264"/>
      </c:barChart>
      <c:catAx>
        <c:axId val="4442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264"/>
        <c:auto val="1"/>
        <c:lblAlgn val="ctr"/>
        <c:lblOffset val="100"/>
        <c:noMultiLvlLbl val="0"/>
      </c:catAx>
      <c:valAx>
        <c:axId val="610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70779"/>
        <c:axId val="92092701"/>
      </c:barChart>
      <c:catAx>
        <c:axId val="6907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701"/>
        <c:auto val="1"/>
        <c:lblAlgn val="ctr"/>
        <c:lblOffset val="100"/>
        <c:noMultiLvlLbl val="0"/>
      </c:catAx>
      <c:valAx>
        <c:axId val="9209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42930"/>
        <c:axId val="67379406"/>
      </c:barChart>
      <c:catAx>
        <c:axId val="5364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406"/>
        <c:auto val="1"/>
        <c:lblAlgn val="ctr"/>
        <c:lblOffset val="100"/>
        <c:noMultiLvlLbl val="0"/>
      </c:catAx>
      <c:valAx>
        <c:axId val="673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07790"/>
        <c:axId val="24126953"/>
      </c:barChart>
      <c:catAx>
        <c:axId val="4570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953"/>
        <c:auto val="1"/>
        <c:lblAlgn val="ctr"/>
        <c:lblOffset val="100"/>
        <c:noMultiLvlLbl val="0"/>
      </c:catAx>
      <c:valAx>
        <c:axId val="2412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