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5627"/>
        <c:axId val="98058802"/>
      </c:scatterChart>
      <c:valAx>
        <c:axId val="959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802"/>
        <c:crossesAt val="0"/>
        <c:crossBetween val="midCat"/>
      </c:valAx>
      <c:valAx>
        <c:axId val="9805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05302"/>
        <c:axId val="92071204"/>
      </c:scatterChart>
      <c:valAx>
        <c:axId val="96405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204"/>
        <c:crossesAt val="0"/>
        <c:crossBetween val="midCat"/>
      </c:valAx>
      <c:valAx>
        <c:axId val="92071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17645"/>
        <c:axId val="93592886"/>
      </c:scatterChart>
      <c:valAx>
        <c:axId val="27817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886"/>
        <c:crossesAt val="0"/>
        <c:crossBetween val="midCat"/>
      </c:valAx>
      <c:valAx>
        <c:axId val="9359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17537"/>
        <c:axId val="15719353"/>
      </c:scatterChart>
      <c:valAx>
        <c:axId val="2761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353"/>
        <c:crossesAt val="0"/>
        <c:crossBetween val="midCat"/>
      </c:valAx>
      <c:valAx>
        <c:axId val="1571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