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5645"/>
        <c:axId val="62809468"/>
      </c:barChart>
      <c:catAx>
        <c:axId val="895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468"/>
        <c:auto val="1"/>
        <c:lblAlgn val="ctr"/>
        <c:lblOffset val="100"/>
        <c:noMultiLvlLbl val="0"/>
      </c:catAx>
      <c:valAx>
        <c:axId val="628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10041"/>
        <c:axId val="39543350"/>
      </c:barChart>
      <c:catAx>
        <c:axId val="2921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350"/>
        <c:auto val="1"/>
        <c:lblAlgn val="ctr"/>
        <c:lblOffset val="100"/>
        <c:noMultiLvlLbl val="0"/>
      </c:catAx>
      <c:valAx>
        <c:axId val="395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37057"/>
        <c:axId val="20646744"/>
      </c:barChart>
      <c:catAx>
        <c:axId val="761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744"/>
        <c:auto val="1"/>
        <c:lblAlgn val="ctr"/>
        <c:lblOffset val="100"/>
        <c:noMultiLvlLbl val="0"/>
      </c:catAx>
      <c:valAx>
        <c:axId val="206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42468"/>
        <c:axId val="780310"/>
      </c:barChart>
      <c:catAx>
        <c:axId val="818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0"/>
        <c:auto val="1"/>
        <c:lblAlgn val="ctr"/>
        <c:lblOffset val="100"/>
        <c:noMultiLvlLbl val="0"/>
      </c:catAx>
      <c:valAx>
        <c:axId val="7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08224"/>
        <c:axId val="56540371"/>
      </c:barChart>
      <c:catAx>
        <c:axId val="364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371"/>
        <c:auto val="1"/>
        <c:lblAlgn val="ctr"/>
        <c:lblOffset val="100"/>
        <c:noMultiLvlLbl val="0"/>
      </c:catAx>
      <c:valAx>
        <c:axId val="565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39596"/>
        <c:axId val="14105912"/>
      </c:barChart>
      <c:catAx>
        <c:axId val="628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912"/>
        <c:auto val="1"/>
        <c:lblAlgn val="ctr"/>
        <c:lblOffset val="100"/>
        <c:noMultiLvlLbl val="0"/>
      </c:catAx>
      <c:valAx>
        <c:axId val="141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53631"/>
        <c:axId val="75543820"/>
      </c:barChart>
      <c:catAx>
        <c:axId val="916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820"/>
        <c:auto val="1"/>
        <c:lblAlgn val="ctr"/>
        <c:lblOffset val="100"/>
        <c:noMultiLvlLbl val="0"/>
      </c:catAx>
      <c:valAx>
        <c:axId val="755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3919"/>
        <c:axId val="21238729"/>
      </c:barChart>
      <c:catAx>
        <c:axId val="468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729"/>
        <c:auto val="1"/>
        <c:lblAlgn val="ctr"/>
        <c:lblOffset val="100"/>
        <c:noMultiLvlLbl val="0"/>
      </c:catAx>
      <c:valAx>
        <c:axId val="212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30089"/>
        <c:axId val="9652137"/>
      </c:barChart>
      <c:catAx>
        <c:axId val="803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37"/>
        <c:auto val="1"/>
        <c:lblAlgn val="ctr"/>
        <c:lblOffset val="100"/>
        <c:noMultiLvlLbl val="0"/>
      </c:catAx>
      <c:valAx>
        <c:axId val="96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04679"/>
        <c:axId val="89096998"/>
      </c:barChart>
      <c:catAx>
        <c:axId val="528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998"/>
        <c:auto val="1"/>
        <c:lblAlgn val="ctr"/>
        <c:lblOffset val="100"/>
        <c:noMultiLvlLbl val="0"/>
      </c:catAx>
      <c:valAx>
        <c:axId val="890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81278"/>
        <c:axId val="34542498"/>
      </c:barChart>
      <c:catAx>
        <c:axId val="1708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498"/>
        <c:auto val="1"/>
        <c:lblAlgn val="ctr"/>
        <c:lblOffset val="100"/>
        <c:noMultiLvlLbl val="0"/>
      </c:catAx>
      <c:valAx>
        <c:axId val="345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7821"/>
        <c:axId val="73167222"/>
      </c:barChart>
      <c:catAx>
        <c:axId val="1248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222"/>
        <c:auto val="1"/>
        <c:lblAlgn val="ctr"/>
        <c:lblOffset val="100"/>
        <c:noMultiLvlLbl val="0"/>
      </c:catAx>
      <c:valAx>
        <c:axId val="731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31723"/>
        <c:axId val="55042425"/>
      </c:barChart>
      <c:catAx>
        <c:axId val="634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425"/>
        <c:auto val="1"/>
        <c:lblAlgn val="ctr"/>
        <c:lblOffset val="100"/>
        <c:noMultiLvlLbl val="0"/>
      </c:catAx>
      <c:valAx>
        <c:axId val="550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56826"/>
        <c:axId val="40250754"/>
      </c:barChart>
      <c:catAx>
        <c:axId val="6935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754"/>
        <c:auto val="1"/>
        <c:lblAlgn val="ctr"/>
        <c:lblOffset val="100"/>
        <c:noMultiLvlLbl val="0"/>
      </c:catAx>
      <c:valAx>
        <c:axId val="402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44451"/>
        <c:axId val="72029700"/>
      </c:barChart>
      <c:catAx>
        <c:axId val="222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700"/>
        <c:auto val="1"/>
        <c:lblAlgn val="ctr"/>
        <c:lblOffset val="100"/>
        <c:noMultiLvlLbl val="0"/>
      </c:catAx>
      <c:valAx>
        <c:axId val="720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49869"/>
        <c:axId val="79185846"/>
      </c:barChart>
      <c:catAx>
        <c:axId val="643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846"/>
        <c:auto val="1"/>
        <c:lblAlgn val="ctr"/>
        <c:lblOffset val="100"/>
        <c:noMultiLvlLbl val="0"/>
      </c:catAx>
      <c:valAx>
        <c:axId val="791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05668"/>
        <c:axId val="79361045"/>
      </c:barChart>
      <c:catAx>
        <c:axId val="9080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045"/>
        <c:auto val="1"/>
        <c:lblAlgn val="ctr"/>
        <c:lblOffset val="100"/>
        <c:noMultiLvlLbl val="0"/>
      </c:catAx>
      <c:valAx>
        <c:axId val="793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84614"/>
        <c:axId val="43191731"/>
      </c:barChart>
      <c:catAx>
        <c:axId val="3238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731"/>
        <c:auto val="1"/>
        <c:lblAlgn val="ctr"/>
        <c:lblOffset val="100"/>
        <c:noMultiLvlLbl val="0"/>
      </c:catAx>
      <c:valAx>
        <c:axId val="431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