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69736"/>
        <c:axId val="19735970"/>
      </c:scatterChart>
      <c:valAx>
        <c:axId val="25369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970"/>
        <c:crossesAt val="0"/>
        <c:crossBetween val="midCat"/>
      </c:valAx>
      <c:valAx>
        <c:axId val="1973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25871"/>
        <c:axId val="80748478"/>
      </c:scatterChart>
      <c:valAx>
        <c:axId val="1182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478"/>
        <c:crossesAt val="0"/>
        <c:crossBetween val="midCat"/>
      </c:valAx>
      <c:valAx>
        <c:axId val="8074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85200"/>
        <c:axId val="42134937"/>
      </c:scatterChart>
      <c:valAx>
        <c:axId val="3888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937"/>
        <c:crossesAt val="0"/>
        <c:crossBetween val="midCat"/>
      </c:valAx>
      <c:valAx>
        <c:axId val="4213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60100"/>
        <c:axId val="82558839"/>
      </c:scatterChart>
      <c:valAx>
        <c:axId val="4486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839"/>
        <c:crossesAt val="0"/>
        <c:crossBetween val="midCat"/>
      </c:valAx>
      <c:valAx>
        <c:axId val="8255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