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52959"/>
        <c:axId val="56807665"/>
      </c:barChart>
      <c:catAx>
        <c:axId val="2755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7665"/>
        <c:auto val="1"/>
        <c:lblAlgn val="ctr"/>
        <c:lblOffset val="100"/>
        <c:noMultiLvlLbl val="0"/>
      </c:catAx>
      <c:valAx>
        <c:axId val="5680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937588"/>
        <c:axId val="49672490"/>
      </c:barChart>
      <c:catAx>
        <c:axId val="1993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2490"/>
        <c:auto val="1"/>
        <c:lblAlgn val="ctr"/>
        <c:lblOffset val="100"/>
        <c:noMultiLvlLbl val="0"/>
      </c:catAx>
      <c:valAx>
        <c:axId val="4967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55974"/>
        <c:axId val="37612119"/>
      </c:barChart>
      <c:catAx>
        <c:axId val="3115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2119"/>
        <c:auto val="1"/>
        <c:lblAlgn val="ctr"/>
        <c:lblOffset val="100"/>
        <c:noMultiLvlLbl val="0"/>
      </c:catAx>
      <c:valAx>
        <c:axId val="3761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82752"/>
        <c:axId val="69699799"/>
      </c:barChart>
      <c:catAx>
        <c:axId val="1318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799"/>
        <c:auto val="1"/>
        <c:lblAlgn val="ctr"/>
        <c:lblOffset val="100"/>
        <c:noMultiLvlLbl val="0"/>
      </c:catAx>
      <c:valAx>
        <c:axId val="6969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603806"/>
        <c:axId val="5438026"/>
      </c:barChart>
      <c:catAx>
        <c:axId val="7560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026"/>
        <c:auto val="1"/>
        <c:lblAlgn val="ctr"/>
        <c:lblOffset val="100"/>
        <c:noMultiLvlLbl val="0"/>
      </c:catAx>
      <c:valAx>
        <c:axId val="543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4243"/>
        <c:axId val="24423471"/>
      </c:barChart>
      <c:catAx>
        <c:axId val="214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3471"/>
        <c:auto val="1"/>
        <c:lblAlgn val="ctr"/>
        <c:lblOffset val="100"/>
        <c:noMultiLvlLbl val="0"/>
      </c:catAx>
      <c:valAx>
        <c:axId val="2442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07808"/>
        <c:axId val="61756557"/>
      </c:barChart>
      <c:catAx>
        <c:axId val="7550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6557"/>
        <c:auto val="1"/>
        <c:lblAlgn val="ctr"/>
        <c:lblOffset val="100"/>
        <c:noMultiLvlLbl val="0"/>
      </c:catAx>
      <c:valAx>
        <c:axId val="6175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888409"/>
        <c:axId val="82524305"/>
      </c:barChart>
      <c:catAx>
        <c:axId val="3988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4305"/>
        <c:auto val="1"/>
        <c:lblAlgn val="ctr"/>
        <c:lblOffset val="100"/>
        <c:noMultiLvlLbl val="0"/>
      </c:catAx>
      <c:valAx>
        <c:axId val="8252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797079"/>
        <c:axId val="91309726"/>
      </c:barChart>
      <c:catAx>
        <c:axId val="5179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726"/>
        <c:auto val="1"/>
        <c:lblAlgn val="ctr"/>
        <c:lblOffset val="100"/>
        <c:noMultiLvlLbl val="0"/>
      </c:catAx>
      <c:valAx>
        <c:axId val="9130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239230"/>
        <c:axId val="7533902"/>
      </c:barChart>
      <c:catAx>
        <c:axId val="9623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902"/>
        <c:auto val="1"/>
        <c:lblAlgn val="ctr"/>
        <c:lblOffset val="100"/>
        <c:noMultiLvlLbl val="0"/>
      </c:catAx>
      <c:valAx>
        <c:axId val="753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183530"/>
        <c:axId val="56488"/>
      </c:barChart>
      <c:catAx>
        <c:axId val="8818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8"/>
        <c:auto val="1"/>
        <c:lblAlgn val="ctr"/>
        <c:lblOffset val="100"/>
        <c:noMultiLvlLbl val="0"/>
      </c:catAx>
      <c:valAx>
        <c:axId val="5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51247"/>
        <c:axId val="75138607"/>
      </c:barChart>
      <c:catAx>
        <c:axId val="7715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8607"/>
        <c:auto val="1"/>
        <c:lblAlgn val="ctr"/>
        <c:lblOffset val="100"/>
        <c:noMultiLvlLbl val="0"/>
      </c:catAx>
      <c:valAx>
        <c:axId val="7513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81326"/>
        <c:axId val="97583916"/>
      </c:barChart>
      <c:catAx>
        <c:axId val="5258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3916"/>
        <c:auto val="1"/>
        <c:lblAlgn val="ctr"/>
        <c:lblOffset val="100"/>
        <c:noMultiLvlLbl val="0"/>
      </c:catAx>
      <c:valAx>
        <c:axId val="9758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91828"/>
        <c:axId val="64576756"/>
      </c:barChart>
      <c:catAx>
        <c:axId val="4589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6756"/>
        <c:auto val="1"/>
        <c:lblAlgn val="ctr"/>
        <c:lblOffset val="100"/>
        <c:noMultiLvlLbl val="0"/>
      </c:catAx>
      <c:valAx>
        <c:axId val="6457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493224"/>
        <c:axId val="76176644"/>
      </c:barChart>
      <c:catAx>
        <c:axId val="1749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6644"/>
        <c:auto val="1"/>
        <c:lblAlgn val="ctr"/>
        <c:lblOffset val="100"/>
        <c:noMultiLvlLbl val="0"/>
      </c:catAx>
      <c:valAx>
        <c:axId val="7617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235375"/>
        <c:axId val="49431026"/>
      </c:barChart>
      <c:catAx>
        <c:axId val="9023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1026"/>
        <c:auto val="1"/>
        <c:lblAlgn val="ctr"/>
        <c:lblOffset val="100"/>
        <c:noMultiLvlLbl val="0"/>
      </c:catAx>
      <c:valAx>
        <c:axId val="4943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333269"/>
        <c:axId val="68263674"/>
      </c:barChart>
      <c:catAx>
        <c:axId val="5933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674"/>
        <c:auto val="1"/>
        <c:lblAlgn val="ctr"/>
        <c:lblOffset val="100"/>
        <c:noMultiLvlLbl val="0"/>
      </c:catAx>
      <c:valAx>
        <c:axId val="6826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54745"/>
        <c:axId val="77175667"/>
      </c:barChart>
      <c:catAx>
        <c:axId val="8195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5667"/>
        <c:auto val="1"/>
        <c:lblAlgn val="ctr"/>
        <c:lblOffset val="100"/>
        <c:noMultiLvlLbl val="0"/>
      </c:catAx>
      <c:valAx>
        <c:axId val="7717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