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96207"/>
        <c:axId val="87464386"/>
      </c:barChart>
      <c:catAx>
        <c:axId val="4869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386"/>
        <c:auto val="1"/>
        <c:lblAlgn val="ctr"/>
        <c:lblOffset val="100"/>
        <c:noMultiLvlLbl val="0"/>
      </c:catAx>
      <c:valAx>
        <c:axId val="874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77159"/>
        <c:axId val="96422039"/>
      </c:barChart>
      <c:catAx>
        <c:axId val="8107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039"/>
        <c:auto val="1"/>
        <c:lblAlgn val="ctr"/>
        <c:lblOffset val="100"/>
        <c:noMultiLvlLbl val="0"/>
      </c:catAx>
      <c:valAx>
        <c:axId val="9642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66997"/>
        <c:axId val="62523178"/>
      </c:barChart>
      <c:catAx>
        <c:axId val="6956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178"/>
        <c:auto val="1"/>
        <c:lblAlgn val="ctr"/>
        <c:lblOffset val="100"/>
        <c:noMultiLvlLbl val="0"/>
      </c:catAx>
      <c:valAx>
        <c:axId val="6252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44571"/>
        <c:axId val="26954660"/>
      </c:barChart>
      <c:catAx>
        <c:axId val="1354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660"/>
        <c:auto val="1"/>
        <c:lblAlgn val="ctr"/>
        <c:lblOffset val="100"/>
        <c:noMultiLvlLbl val="0"/>
      </c:catAx>
      <c:valAx>
        <c:axId val="2695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35578"/>
        <c:axId val="7845819"/>
      </c:barChart>
      <c:catAx>
        <c:axId val="7063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19"/>
        <c:auto val="1"/>
        <c:lblAlgn val="ctr"/>
        <c:lblOffset val="100"/>
        <c:noMultiLvlLbl val="0"/>
      </c:catAx>
      <c:valAx>
        <c:axId val="784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89478"/>
        <c:axId val="10844190"/>
      </c:barChart>
      <c:catAx>
        <c:axId val="8688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190"/>
        <c:auto val="1"/>
        <c:lblAlgn val="ctr"/>
        <c:lblOffset val="100"/>
        <c:noMultiLvlLbl val="0"/>
      </c:catAx>
      <c:valAx>
        <c:axId val="1084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24545"/>
        <c:axId val="87088258"/>
      </c:barChart>
      <c:catAx>
        <c:axId val="9332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258"/>
        <c:auto val="1"/>
        <c:lblAlgn val="ctr"/>
        <c:lblOffset val="100"/>
        <c:noMultiLvlLbl val="0"/>
      </c:catAx>
      <c:valAx>
        <c:axId val="8708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0807"/>
        <c:axId val="9654845"/>
      </c:barChart>
      <c:catAx>
        <c:axId val="316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45"/>
        <c:auto val="1"/>
        <c:lblAlgn val="ctr"/>
        <c:lblOffset val="100"/>
        <c:noMultiLvlLbl val="0"/>
      </c:catAx>
      <c:valAx>
        <c:axId val="965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05477"/>
        <c:axId val="27373297"/>
      </c:barChart>
      <c:catAx>
        <c:axId val="1290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297"/>
        <c:auto val="1"/>
        <c:lblAlgn val="ctr"/>
        <c:lblOffset val="100"/>
        <c:noMultiLvlLbl val="0"/>
      </c:catAx>
      <c:valAx>
        <c:axId val="2737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07596"/>
        <c:axId val="96193245"/>
      </c:barChart>
      <c:catAx>
        <c:axId val="4600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245"/>
        <c:auto val="1"/>
        <c:lblAlgn val="ctr"/>
        <c:lblOffset val="100"/>
        <c:noMultiLvlLbl val="0"/>
      </c:catAx>
      <c:valAx>
        <c:axId val="9619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16681"/>
        <c:axId val="251288"/>
      </c:barChart>
      <c:catAx>
        <c:axId val="6991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8"/>
        <c:auto val="1"/>
        <c:lblAlgn val="ctr"/>
        <c:lblOffset val="100"/>
        <c:noMultiLvlLbl val="0"/>
      </c:catAx>
      <c:valAx>
        <c:axId val="25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58768"/>
        <c:axId val="27419320"/>
      </c:barChart>
      <c:catAx>
        <c:axId val="9005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320"/>
        <c:auto val="1"/>
        <c:lblAlgn val="ctr"/>
        <c:lblOffset val="100"/>
        <c:noMultiLvlLbl val="0"/>
      </c:catAx>
      <c:valAx>
        <c:axId val="2741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66263"/>
        <c:axId val="87212345"/>
      </c:barChart>
      <c:catAx>
        <c:axId val="8036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345"/>
        <c:auto val="1"/>
        <c:lblAlgn val="ctr"/>
        <c:lblOffset val="100"/>
        <c:noMultiLvlLbl val="0"/>
      </c:catAx>
      <c:valAx>
        <c:axId val="8721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80418"/>
        <c:axId val="28039030"/>
      </c:barChart>
      <c:catAx>
        <c:axId val="3488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030"/>
        <c:auto val="1"/>
        <c:lblAlgn val="ctr"/>
        <c:lblOffset val="100"/>
        <c:noMultiLvlLbl val="0"/>
      </c:catAx>
      <c:valAx>
        <c:axId val="2803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36653"/>
        <c:axId val="9404213"/>
      </c:barChart>
      <c:catAx>
        <c:axId val="6073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13"/>
        <c:auto val="1"/>
        <c:lblAlgn val="ctr"/>
        <c:lblOffset val="100"/>
        <c:noMultiLvlLbl val="0"/>
      </c:catAx>
      <c:valAx>
        <c:axId val="940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82886"/>
        <c:axId val="7806162"/>
      </c:barChart>
      <c:catAx>
        <c:axId val="3118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62"/>
        <c:auto val="1"/>
        <c:lblAlgn val="ctr"/>
        <c:lblOffset val="100"/>
        <c:noMultiLvlLbl val="0"/>
      </c:catAx>
      <c:valAx>
        <c:axId val="78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75442"/>
        <c:axId val="49037203"/>
      </c:barChart>
      <c:catAx>
        <c:axId val="5097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203"/>
        <c:auto val="1"/>
        <c:lblAlgn val="ctr"/>
        <c:lblOffset val="100"/>
        <c:noMultiLvlLbl val="0"/>
      </c:catAx>
      <c:valAx>
        <c:axId val="4903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71358"/>
        <c:axId val="869692"/>
      </c:barChart>
      <c:catAx>
        <c:axId val="5307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2"/>
        <c:auto val="1"/>
        <c:lblAlgn val="ctr"/>
        <c:lblOffset val="100"/>
        <c:noMultiLvlLbl val="0"/>
      </c:catAx>
      <c:valAx>
        <c:axId val="86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