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7805"/>
        <c:axId val="14178377"/>
      </c:scatterChart>
      <c:valAx>
        <c:axId val="5188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377"/>
        <c:crossesAt val="0"/>
        <c:crossBetween val="midCat"/>
      </c:valAx>
      <c:valAx>
        <c:axId val="1417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1206"/>
        <c:axId val="99244272"/>
      </c:scatterChart>
      <c:valAx>
        <c:axId val="7052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272"/>
        <c:crossesAt val="0"/>
        <c:crossBetween val="midCat"/>
      </c:valAx>
      <c:valAx>
        <c:axId val="9924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94968"/>
        <c:axId val="92345016"/>
      </c:scatterChart>
      <c:valAx>
        <c:axId val="5539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016"/>
        <c:crossesAt val="0"/>
        <c:crossBetween val="midCat"/>
      </c:valAx>
      <c:valAx>
        <c:axId val="9234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21829"/>
        <c:axId val="26816053"/>
      </c:scatterChart>
      <c:valAx>
        <c:axId val="3902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53"/>
        <c:crossesAt val="0"/>
        <c:crossBetween val="midCat"/>
      </c:valAx>
      <c:valAx>
        <c:axId val="2681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