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53063"/>
        <c:axId val="9828474"/>
      </c:barChart>
      <c:catAx>
        <c:axId val="315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74"/>
        <c:auto val="1"/>
        <c:lblAlgn val="ctr"/>
        <c:lblOffset val="100"/>
        <c:noMultiLvlLbl val="0"/>
      </c:catAx>
      <c:valAx>
        <c:axId val="98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0654"/>
        <c:axId val="18049829"/>
      </c:barChart>
      <c:catAx>
        <c:axId val="452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29"/>
        <c:auto val="1"/>
        <c:lblAlgn val="ctr"/>
        <c:lblOffset val="100"/>
        <c:noMultiLvlLbl val="0"/>
      </c:catAx>
      <c:valAx>
        <c:axId val="180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4884"/>
        <c:axId val="8082440"/>
      </c:barChart>
      <c:catAx>
        <c:axId val="581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40"/>
        <c:auto val="1"/>
        <c:lblAlgn val="ctr"/>
        <c:lblOffset val="100"/>
        <c:noMultiLvlLbl val="0"/>
      </c:catAx>
      <c:valAx>
        <c:axId val="80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7876"/>
        <c:axId val="13955043"/>
      </c:barChart>
      <c:catAx>
        <c:axId val="924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43"/>
        <c:auto val="1"/>
        <c:lblAlgn val="ctr"/>
        <c:lblOffset val="100"/>
        <c:noMultiLvlLbl val="0"/>
      </c:catAx>
      <c:valAx>
        <c:axId val="139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2682"/>
        <c:axId val="17148552"/>
      </c:barChart>
      <c:catAx>
        <c:axId val="8693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52"/>
        <c:auto val="1"/>
        <c:lblAlgn val="ctr"/>
        <c:lblOffset val="100"/>
        <c:noMultiLvlLbl val="0"/>
      </c:catAx>
      <c:valAx>
        <c:axId val="171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0218"/>
        <c:axId val="53904672"/>
      </c:barChart>
      <c:catAx>
        <c:axId val="525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72"/>
        <c:auto val="1"/>
        <c:lblAlgn val="ctr"/>
        <c:lblOffset val="100"/>
        <c:noMultiLvlLbl val="0"/>
      </c:catAx>
      <c:valAx>
        <c:axId val="539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6089"/>
        <c:axId val="60032967"/>
      </c:barChart>
      <c:catAx>
        <c:axId val="775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67"/>
        <c:auto val="1"/>
        <c:lblAlgn val="ctr"/>
        <c:lblOffset val="100"/>
        <c:noMultiLvlLbl val="0"/>
      </c:catAx>
      <c:valAx>
        <c:axId val="600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8060"/>
        <c:axId val="97801896"/>
      </c:barChart>
      <c:catAx>
        <c:axId val="186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896"/>
        <c:auto val="1"/>
        <c:lblAlgn val="ctr"/>
        <c:lblOffset val="100"/>
        <c:noMultiLvlLbl val="0"/>
      </c:catAx>
      <c:valAx>
        <c:axId val="978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77223"/>
        <c:axId val="19138625"/>
      </c:barChart>
      <c:catAx>
        <c:axId val="893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625"/>
        <c:auto val="1"/>
        <c:lblAlgn val="ctr"/>
        <c:lblOffset val="100"/>
        <c:noMultiLvlLbl val="0"/>
      </c:catAx>
      <c:valAx>
        <c:axId val="191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5393"/>
        <c:axId val="61714337"/>
      </c:barChart>
      <c:catAx>
        <c:axId val="907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37"/>
        <c:auto val="1"/>
        <c:lblAlgn val="ctr"/>
        <c:lblOffset val="100"/>
        <c:noMultiLvlLbl val="0"/>
      </c:catAx>
      <c:valAx>
        <c:axId val="617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8983"/>
        <c:axId val="10481104"/>
      </c:barChart>
      <c:catAx>
        <c:axId val="824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04"/>
        <c:auto val="1"/>
        <c:lblAlgn val="ctr"/>
        <c:lblOffset val="100"/>
        <c:noMultiLvlLbl val="0"/>
      </c:catAx>
      <c:valAx>
        <c:axId val="104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3379"/>
        <c:axId val="58390738"/>
      </c:barChart>
      <c:catAx>
        <c:axId val="719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738"/>
        <c:auto val="1"/>
        <c:lblAlgn val="ctr"/>
        <c:lblOffset val="100"/>
        <c:noMultiLvlLbl val="0"/>
      </c:catAx>
      <c:valAx>
        <c:axId val="583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3991"/>
        <c:axId val="6278723"/>
      </c:barChart>
      <c:catAx>
        <c:axId val="144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3"/>
        <c:auto val="1"/>
        <c:lblAlgn val="ctr"/>
        <c:lblOffset val="100"/>
        <c:noMultiLvlLbl val="0"/>
      </c:catAx>
      <c:valAx>
        <c:axId val="62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36240"/>
        <c:axId val="71030237"/>
      </c:barChart>
      <c:catAx>
        <c:axId val="205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237"/>
        <c:auto val="1"/>
        <c:lblAlgn val="ctr"/>
        <c:lblOffset val="100"/>
        <c:noMultiLvlLbl val="0"/>
      </c:catAx>
      <c:valAx>
        <c:axId val="710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31519"/>
        <c:axId val="65812968"/>
      </c:barChart>
      <c:catAx>
        <c:axId val="958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68"/>
        <c:auto val="1"/>
        <c:lblAlgn val="ctr"/>
        <c:lblOffset val="100"/>
        <c:noMultiLvlLbl val="0"/>
      </c:catAx>
      <c:valAx>
        <c:axId val="658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8611"/>
        <c:axId val="17644793"/>
      </c:barChart>
      <c:catAx>
        <c:axId val="913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793"/>
        <c:auto val="1"/>
        <c:lblAlgn val="ctr"/>
        <c:lblOffset val="100"/>
        <c:noMultiLvlLbl val="0"/>
      </c:catAx>
      <c:valAx>
        <c:axId val="176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9414"/>
        <c:axId val="39523827"/>
      </c:barChart>
      <c:catAx>
        <c:axId val="93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827"/>
        <c:auto val="1"/>
        <c:lblAlgn val="ctr"/>
        <c:lblOffset val="100"/>
        <c:noMultiLvlLbl val="0"/>
      </c:catAx>
      <c:valAx>
        <c:axId val="395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58429"/>
        <c:axId val="63576759"/>
      </c:barChart>
      <c:catAx>
        <c:axId val="1995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59"/>
        <c:auto val="1"/>
        <c:lblAlgn val="ctr"/>
        <c:lblOffset val="100"/>
        <c:noMultiLvlLbl val="0"/>
      </c:catAx>
      <c:valAx>
        <c:axId val="635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