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091"/>
        <c:axId val="74591279"/>
      </c:scatterChart>
      <c:valAx>
        <c:axId val="22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279"/>
        <c:crossesAt val="0"/>
        <c:crossBetween val="midCat"/>
      </c:valAx>
      <c:valAx>
        <c:axId val="7459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48629"/>
        <c:axId val="98914827"/>
      </c:scatterChart>
      <c:valAx>
        <c:axId val="5884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827"/>
        <c:crossesAt val="0"/>
        <c:crossBetween val="midCat"/>
      </c:valAx>
      <c:valAx>
        <c:axId val="9891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08667"/>
        <c:axId val="68504020"/>
      </c:scatterChart>
      <c:valAx>
        <c:axId val="7430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020"/>
        <c:crossesAt val="0"/>
        <c:crossBetween val="midCat"/>
      </c:valAx>
      <c:valAx>
        <c:axId val="6850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94897"/>
        <c:axId val="10155500"/>
      </c:scatterChart>
      <c:valAx>
        <c:axId val="1299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500"/>
        <c:crossesAt val="0"/>
        <c:crossBetween val="midCat"/>
      </c:valAx>
      <c:valAx>
        <c:axId val="1015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