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31043"/>
        <c:axId val="2807894"/>
      </c:scatterChart>
      <c:valAx>
        <c:axId val="8773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94"/>
        <c:crossesAt val="0"/>
        <c:crossBetween val="midCat"/>
      </c:valAx>
      <c:valAx>
        <c:axId val="280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32819"/>
        <c:axId val="3224708"/>
      </c:scatterChart>
      <c:valAx>
        <c:axId val="3583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8"/>
        <c:crossesAt val="0"/>
        <c:crossBetween val="midCat"/>
      </c:valAx>
      <c:valAx>
        <c:axId val="322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0376"/>
        <c:axId val="34107069"/>
      </c:scatterChart>
      <c:valAx>
        <c:axId val="6983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069"/>
        <c:crossesAt val="0"/>
        <c:crossBetween val="midCat"/>
      </c:valAx>
      <c:valAx>
        <c:axId val="3410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66147"/>
        <c:axId val="61052621"/>
      </c:scatterChart>
      <c:valAx>
        <c:axId val="585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21"/>
        <c:crossesAt val="0"/>
        <c:crossBetween val="midCat"/>
      </c:valAx>
      <c:valAx>
        <c:axId val="6105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