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7980"/>
        <c:axId val="72942855"/>
      </c:barChart>
      <c:catAx>
        <c:axId val="511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855"/>
        <c:auto val="1"/>
        <c:lblAlgn val="ctr"/>
        <c:lblOffset val="100"/>
        <c:noMultiLvlLbl val="0"/>
      </c:catAx>
      <c:valAx>
        <c:axId val="729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2521"/>
        <c:axId val="72885926"/>
      </c:barChart>
      <c:catAx>
        <c:axId val="835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26"/>
        <c:auto val="1"/>
        <c:lblAlgn val="ctr"/>
        <c:lblOffset val="100"/>
        <c:noMultiLvlLbl val="0"/>
      </c:catAx>
      <c:valAx>
        <c:axId val="728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23448"/>
        <c:axId val="14256628"/>
      </c:barChart>
      <c:catAx>
        <c:axId val="474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628"/>
        <c:auto val="1"/>
        <c:lblAlgn val="ctr"/>
        <c:lblOffset val="100"/>
        <c:noMultiLvlLbl val="0"/>
      </c:catAx>
      <c:valAx>
        <c:axId val="142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5808"/>
        <c:axId val="57711381"/>
      </c:barChart>
      <c:catAx>
        <c:axId val="125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81"/>
        <c:auto val="1"/>
        <c:lblAlgn val="ctr"/>
        <c:lblOffset val="100"/>
        <c:noMultiLvlLbl val="0"/>
      </c:catAx>
      <c:valAx>
        <c:axId val="577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5694"/>
        <c:axId val="27301491"/>
      </c:barChart>
      <c:catAx>
        <c:axId val="88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91"/>
        <c:auto val="1"/>
        <c:lblAlgn val="ctr"/>
        <c:lblOffset val="100"/>
        <c:noMultiLvlLbl val="0"/>
      </c:catAx>
      <c:valAx>
        <c:axId val="273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0748"/>
        <c:axId val="1067185"/>
      </c:barChart>
      <c:catAx>
        <c:axId val="683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5"/>
        <c:auto val="1"/>
        <c:lblAlgn val="ctr"/>
        <c:lblOffset val="100"/>
        <c:noMultiLvlLbl val="0"/>
      </c:catAx>
      <c:valAx>
        <c:axId val="1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5862"/>
        <c:axId val="80613715"/>
      </c:barChart>
      <c:catAx>
        <c:axId val="736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15"/>
        <c:auto val="1"/>
        <c:lblAlgn val="ctr"/>
        <c:lblOffset val="100"/>
        <c:noMultiLvlLbl val="0"/>
      </c:catAx>
      <c:valAx>
        <c:axId val="806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67052"/>
        <c:axId val="68752988"/>
      </c:barChart>
      <c:catAx>
        <c:axId val="408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988"/>
        <c:auto val="1"/>
        <c:lblAlgn val="ctr"/>
        <c:lblOffset val="100"/>
        <c:noMultiLvlLbl val="0"/>
      </c:catAx>
      <c:valAx>
        <c:axId val="687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10648"/>
        <c:axId val="89558067"/>
      </c:barChart>
      <c:catAx>
        <c:axId val="486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67"/>
        <c:auto val="1"/>
        <c:lblAlgn val="ctr"/>
        <c:lblOffset val="100"/>
        <c:noMultiLvlLbl val="0"/>
      </c:catAx>
      <c:valAx>
        <c:axId val="895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39856"/>
        <c:axId val="22207541"/>
      </c:barChart>
      <c:catAx>
        <c:axId val="805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541"/>
        <c:auto val="1"/>
        <c:lblAlgn val="ctr"/>
        <c:lblOffset val="100"/>
        <c:noMultiLvlLbl val="0"/>
      </c:catAx>
      <c:valAx>
        <c:axId val="222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73103"/>
        <c:axId val="6454071"/>
      </c:barChart>
      <c:catAx>
        <c:axId val="498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1"/>
        <c:auto val="1"/>
        <c:lblAlgn val="ctr"/>
        <c:lblOffset val="100"/>
        <c:noMultiLvlLbl val="0"/>
      </c:catAx>
      <c:valAx>
        <c:axId val="64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4632"/>
        <c:axId val="92936934"/>
      </c:barChart>
      <c:catAx>
        <c:axId val="752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34"/>
        <c:auto val="1"/>
        <c:lblAlgn val="ctr"/>
        <c:lblOffset val="100"/>
        <c:noMultiLvlLbl val="0"/>
      </c:catAx>
      <c:valAx>
        <c:axId val="929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8204"/>
        <c:axId val="45727248"/>
      </c:barChart>
      <c:catAx>
        <c:axId val="294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48"/>
        <c:auto val="1"/>
        <c:lblAlgn val="ctr"/>
        <c:lblOffset val="100"/>
        <c:noMultiLvlLbl val="0"/>
      </c:catAx>
      <c:valAx>
        <c:axId val="457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1043"/>
        <c:axId val="24219094"/>
      </c:barChart>
      <c:catAx>
        <c:axId val="32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094"/>
        <c:auto val="1"/>
        <c:lblAlgn val="ctr"/>
        <c:lblOffset val="100"/>
        <c:noMultiLvlLbl val="0"/>
      </c:catAx>
      <c:valAx>
        <c:axId val="242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915"/>
        <c:axId val="73937714"/>
      </c:barChart>
      <c:catAx>
        <c:axId val="22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14"/>
        <c:auto val="1"/>
        <c:lblAlgn val="ctr"/>
        <c:lblOffset val="100"/>
        <c:noMultiLvlLbl val="0"/>
      </c:catAx>
      <c:valAx>
        <c:axId val="739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5924"/>
        <c:axId val="32918281"/>
      </c:barChart>
      <c:catAx>
        <c:axId val="8601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281"/>
        <c:auto val="1"/>
        <c:lblAlgn val="ctr"/>
        <c:lblOffset val="100"/>
        <c:noMultiLvlLbl val="0"/>
      </c:catAx>
      <c:valAx>
        <c:axId val="329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0008"/>
        <c:axId val="73487059"/>
      </c:barChart>
      <c:catAx>
        <c:axId val="192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059"/>
        <c:auto val="1"/>
        <c:lblAlgn val="ctr"/>
        <c:lblOffset val="100"/>
        <c:noMultiLvlLbl val="0"/>
      </c:catAx>
      <c:valAx>
        <c:axId val="734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60601"/>
        <c:axId val="46961331"/>
      </c:barChart>
      <c:catAx>
        <c:axId val="538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31"/>
        <c:auto val="1"/>
        <c:lblAlgn val="ctr"/>
        <c:lblOffset val="100"/>
        <c:noMultiLvlLbl val="0"/>
      </c:catAx>
      <c:valAx>
        <c:axId val="469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