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28720"/>
        <c:axId val="4299235"/>
      </c:scatterChart>
      <c:valAx>
        <c:axId val="1002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35"/>
        <c:crossesAt val="0"/>
        <c:crossBetween val="midCat"/>
      </c:valAx>
      <c:valAx>
        <c:axId val="429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21250"/>
        <c:axId val="13873892"/>
      </c:scatterChart>
      <c:valAx>
        <c:axId val="1552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892"/>
        <c:crossesAt val="0"/>
        <c:crossBetween val="midCat"/>
      </c:valAx>
      <c:valAx>
        <c:axId val="1387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55715"/>
        <c:axId val="46767204"/>
      </c:scatterChart>
      <c:valAx>
        <c:axId val="7885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204"/>
        <c:crossesAt val="0"/>
        <c:crossBetween val="midCat"/>
      </c:valAx>
      <c:valAx>
        <c:axId val="4676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97309"/>
        <c:axId val="20787608"/>
      </c:scatterChart>
      <c:valAx>
        <c:axId val="5679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608"/>
        <c:crossesAt val="0"/>
        <c:crossBetween val="midCat"/>
      </c:valAx>
      <c:valAx>
        <c:axId val="2078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