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9783"/>
        <c:axId val="66493879"/>
      </c:scatterChart>
      <c:valAx>
        <c:axId val="2263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79"/>
        <c:crossesAt val="0"/>
        <c:crossBetween val="midCat"/>
      </c:valAx>
      <c:valAx>
        <c:axId val="6649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5956"/>
        <c:axId val="66598435"/>
      </c:scatterChart>
      <c:valAx>
        <c:axId val="8409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435"/>
        <c:crossesAt val="0"/>
        <c:crossBetween val="midCat"/>
      </c:valAx>
      <c:valAx>
        <c:axId val="6659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99689"/>
        <c:axId val="20731022"/>
      </c:scatterChart>
      <c:valAx>
        <c:axId val="7179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022"/>
        <c:crossesAt val="0"/>
        <c:crossBetween val="midCat"/>
      </c:valAx>
      <c:valAx>
        <c:axId val="2073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7637"/>
        <c:axId val="97302611"/>
      </c:scatterChart>
      <c:valAx>
        <c:axId val="780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611"/>
        <c:crossesAt val="0"/>
        <c:crossBetween val="midCat"/>
      </c:valAx>
      <c:valAx>
        <c:axId val="9730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