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7907"/>
        <c:axId val="43153920"/>
      </c:barChart>
      <c:catAx>
        <c:axId val="462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920"/>
        <c:auto val="1"/>
        <c:lblAlgn val="ctr"/>
        <c:lblOffset val="100"/>
        <c:noMultiLvlLbl val="0"/>
      </c:catAx>
      <c:valAx>
        <c:axId val="431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58360"/>
        <c:axId val="78984798"/>
      </c:barChart>
      <c:catAx>
        <c:axId val="6875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798"/>
        <c:auto val="1"/>
        <c:lblAlgn val="ctr"/>
        <c:lblOffset val="100"/>
        <c:noMultiLvlLbl val="0"/>
      </c:catAx>
      <c:valAx>
        <c:axId val="789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14528"/>
        <c:axId val="16549307"/>
      </c:barChart>
      <c:catAx>
        <c:axId val="830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307"/>
        <c:auto val="1"/>
        <c:lblAlgn val="ctr"/>
        <c:lblOffset val="100"/>
        <c:noMultiLvlLbl val="0"/>
      </c:catAx>
      <c:valAx>
        <c:axId val="165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3158"/>
        <c:axId val="35830506"/>
      </c:barChart>
      <c:catAx>
        <c:axId val="233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506"/>
        <c:auto val="1"/>
        <c:lblAlgn val="ctr"/>
        <c:lblOffset val="100"/>
        <c:noMultiLvlLbl val="0"/>
      </c:catAx>
      <c:valAx>
        <c:axId val="358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16703"/>
        <c:axId val="21894088"/>
      </c:barChart>
      <c:catAx>
        <c:axId val="8371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088"/>
        <c:auto val="1"/>
        <c:lblAlgn val="ctr"/>
        <c:lblOffset val="100"/>
        <c:noMultiLvlLbl val="0"/>
      </c:catAx>
      <c:valAx>
        <c:axId val="218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56998"/>
        <c:axId val="26373433"/>
      </c:barChart>
      <c:catAx>
        <c:axId val="762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433"/>
        <c:auto val="1"/>
        <c:lblAlgn val="ctr"/>
        <c:lblOffset val="100"/>
        <c:noMultiLvlLbl val="0"/>
      </c:catAx>
      <c:valAx>
        <c:axId val="263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0992"/>
        <c:axId val="13949979"/>
      </c:barChart>
      <c:catAx>
        <c:axId val="610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979"/>
        <c:auto val="1"/>
        <c:lblAlgn val="ctr"/>
        <c:lblOffset val="100"/>
        <c:noMultiLvlLbl val="0"/>
      </c:catAx>
      <c:valAx>
        <c:axId val="139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39638"/>
        <c:axId val="3970953"/>
      </c:barChart>
      <c:catAx>
        <c:axId val="1803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53"/>
        <c:auto val="1"/>
        <c:lblAlgn val="ctr"/>
        <c:lblOffset val="100"/>
        <c:noMultiLvlLbl val="0"/>
      </c:catAx>
      <c:valAx>
        <c:axId val="39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66173"/>
        <c:axId val="52819136"/>
      </c:barChart>
      <c:catAx>
        <c:axId val="1636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136"/>
        <c:auto val="1"/>
        <c:lblAlgn val="ctr"/>
        <c:lblOffset val="100"/>
        <c:noMultiLvlLbl val="0"/>
      </c:catAx>
      <c:valAx>
        <c:axId val="528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2857"/>
        <c:axId val="43346098"/>
      </c:barChart>
      <c:catAx>
        <c:axId val="268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098"/>
        <c:auto val="1"/>
        <c:lblAlgn val="ctr"/>
        <c:lblOffset val="100"/>
        <c:noMultiLvlLbl val="0"/>
      </c:catAx>
      <c:valAx>
        <c:axId val="433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83150"/>
        <c:axId val="33101932"/>
      </c:barChart>
      <c:catAx>
        <c:axId val="1268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932"/>
        <c:auto val="1"/>
        <c:lblAlgn val="ctr"/>
        <c:lblOffset val="100"/>
        <c:noMultiLvlLbl val="0"/>
      </c:catAx>
      <c:valAx>
        <c:axId val="331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13038"/>
        <c:axId val="5633648"/>
      </c:barChart>
      <c:catAx>
        <c:axId val="386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8"/>
        <c:auto val="1"/>
        <c:lblAlgn val="ctr"/>
        <c:lblOffset val="100"/>
        <c:noMultiLvlLbl val="0"/>
      </c:catAx>
      <c:valAx>
        <c:axId val="56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80544"/>
        <c:axId val="46213087"/>
      </c:barChart>
      <c:catAx>
        <c:axId val="7918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087"/>
        <c:auto val="1"/>
        <c:lblAlgn val="ctr"/>
        <c:lblOffset val="100"/>
        <c:noMultiLvlLbl val="0"/>
      </c:catAx>
      <c:valAx>
        <c:axId val="462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74728"/>
        <c:axId val="83855823"/>
      </c:barChart>
      <c:catAx>
        <c:axId val="9817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823"/>
        <c:auto val="1"/>
        <c:lblAlgn val="ctr"/>
        <c:lblOffset val="100"/>
        <c:noMultiLvlLbl val="0"/>
      </c:catAx>
      <c:valAx>
        <c:axId val="8385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16760"/>
        <c:axId val="57636780"/>
      </c:barChart>
      <c:catAx>
        <c:axId val="289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780"/>
        <c:auto val="1"/>
        <c:lblAlgn val="ctr"/>
        <c:lblOffset val="100"/>
        <c:noMultiLvlLbl val="0"/>
      </c:catAx>
      <c:valAx>
        <c:axId val="5763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2994"/>
        <c:axId val="45957390"/>
      </c:barChart>
      <c:catAx>
        <c:axId val="36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390"/>
        <c:auto val="1"/>
        <c:lblAlgn val="ctr"/>
        <c:lblOffset val="100"/>
        <c:noMultiLvlLbl val="0"/>
      </c:catAx>
      <c:valAx>
        <c:axId val="459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75544"/>
        <c:axId val="8455760"/>
      </c:barChart>
      <c:catAx>
        <c:axId val="457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60"/>
        <c:auto val="1"/>
        <c:lblAlgn val="ctr"/>
        <c:lblOffset val="100"/>
        <c:noMultiLvlLbl val="0"/>
      </c:catAx>
      <c:valAx>
        <c:axId val="84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77772"/>
        <c:axId val="28479171"/>
      </c:barChart>
      <c:catAx>
        <c:axId val="424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171"/>
        <c:auto val="1"/>
        <c:lblAlgn val="ctr"/>
        <c:lblOffset val="100"/>
        <c:noMultiLvlLbl val="0"/>
      </c:catAx>
      <c:valAx>
        <c:axId val="284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