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13706"/>
        <c:axId val="61849067"/>
      </c:barChart>
      <c:catAx>
        <c:axId val="950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067"/>
        <c:auto val="1"/>
        <c:lblAlgn val="ctr"/>
        <c:lblOffset val="100"/>
        <c:noMultiLvlLbl val="0"/>
      </c:catAx>
      <c:valAx>
        <c:axId val="618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45601"/>
        <c:axId val="7099062"/>
      </c:barChart>
      <c:catAx>
        <c:axId val="573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2"/>
        <c:auto val="1"/>
        <c:lblAlgn val="ctr"/>
        <c:lblOffset val="100"/>
        <c:noMultiLvlLbl val="0"/>
      </c:catAx>
      <c:valAx>
        <c:axId val="70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5826"/>
        <c:axId val="88407339"/>
      </c:barChart>
      <c:catAx>
        <c:axId val="881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339"/>
        <c:auto val="1"/>
        <c:lblAlgn val="ctr"/>
        <c:lblOffset val="100"/>
        <c:noMultiLvlLbl val="0"/>
      </c:catAx>
      <c:valAx>
        <c:axId val="884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8948"/>
        <c:axId val="64720585"/>
      </c:barChart>
      <c:catAx>
        <c:axId val="42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585"/>
        <c:auto val="1"/>
        <c:lblAlgn val="ctr"/>
        <c:lblOffset val="100"/>
        <c:noMultiLvlLbl val="0"/>
      </c:catAx>
      <c:valAx>
        <c:axId val="647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09594"/>
        <c:axId val="54881924"/>
      </c:barChart>
      <c:catAx>
        <c:axId val="570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24"/>
        <c:auto val="1"/>
        <c:lblAlgn val="ctr"/>
        <c:lblOffset val="100"/>
        <c:noMultiLvlLbl val="0"/>
      </c:catAx>
      <c:valAx>
        <c:axId val="548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7038"/>
        <c:axId val="51294311"/>
      </c:barChart>
      <c:catAx>
        <c:axId val="779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11"/>
        <c:auto val="1"/>
        <c:lblAlgn val="ctr"/>
        <c:lblOffset val="100"/>
        <c:noMultiLvlLbl val="0"/>
      </c:catAx>
      <c:valAx>
        <c:axId val="512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0582"/>
        <c:axId val="2249820"/>
      </c:barChart>
      <c:catAx>
        <c:axId val="885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20"/>
        <c:auto val="1"/>
        <c:lblAlgn val="ctr"/>
        <c:lblOffset val="100"/>
        <c:noMultiLvlLbl val="0"/>
      </c:catAx>
      <c:valAx>
        <c:axId val="22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8451"/>
        <c:axId val="62917144"/>
      </c:barChart>
      <c:catAx>
        <c:axId val="987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44"/>
        <c:auto val="1"/>
        <c:lblAlgn val="ctr"/>
        <c:lblOffset val="100"/>
        <c:noMultiLvlLbl val="0"/>
      </c:catAx>
      <c:valAx>
        <c:axId val="629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0032"/>
        <c:axId val="82078810"/>
      </c:barChart>
      <c:catAx>
        <c:axId val="678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810"/>
        <c:auto val="1"/>
        <c:lblAlgn val="ctr"/>
        <c:lblOffset val="100"/>
        <c:noMultiLvlLbl val="0"/>
      </c:catAx>
      <c:valAx>
        <c:axId val="820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30147"/>
        <c:axId val="58194881"/>
      </c:barChart>
      <c:catAx>
        <c:axId val="47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881"/>
        <c:auto val="1"/>
        <c:lblAlgn val="ctr"/>
        <c:lblOffset val="100"/>
        <c:noMultiLvlLbl val="0"/>
      </c:catAx>
      <c:valAx>
        <c:axId val="581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2430"/>
        <c:axId val="94436322"/>
      </c:barChart>
      <c:catAx>
        <c:axId val="638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22"/>
        <c:auto val="1"/>
        <c:lblAlgn val="ctr"/>
        <c:lblOffset val="100"/>
        <c:noMultiLvlLbl val="0"/>
      </c:catAx>
      <c:valAx>
        <c:axId val="944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4045"/>
        <c:axId val="13929731"/>
      </c:barChart>
      <c:catAx>
        <c:axId val="328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731"/>
        <c:auto val="1"/>
        <c:lblAlgn val="ctr"/>
        <c:lblOffset val="100"/>
        <c:noMultiLvlLbl val="0"/>
      </c:catAx>
      <c:valAx>
        <c:axId val="139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90804"/>
        <c:axId val="5721776"/>
      </c:barChart>
      <c:catAx>
        <c:axId val="980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6"/>
        <c:auto val="1"/>
        <c:lblAlgn val="ctr"/>
        <c:lblOffset val="100"/>
        <c:noMultiLvlLbl val="0"/>
      </c:catAx>
      <c:valAx>
        <c:axId val="57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3376"/>
        <c:axId val="69488714"/>
      </c:barChart>
      <c:catAx>
        <c:axId val="496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14"/>
        <c:auto val="1"/>
        <c:lblAlgn val="ctr"/>
        <c:lblOffset val="100"/>
        <c:noMultiLvlLbl val="0"/>
      </c:catAx>
      <c:valAx>
        <c:axId val="694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4380"/>
        <c:axId val="50277870"/>
      </c:barChart>
      <c:catAx>
        <c:axId val="596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870"/>
        <c:auto val="1"/>
        <c:lblAlgn val="ctr"/>
        <c:lblOffset val="100"/>
        <c:noMultiLvlLbl val="0"/>
      </c:catAx>
      <c:valAx>
        <c:axId val="502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6472"/>
        <c:axId val="24953218"/>
      </c:barChart>
      <c:catAx>
        <c:axId val="145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218"/>
        <c:auto val="1"/>
        <c:lblAlgn val="ctr"/>
        <c:lblOffset val="100"/>
        <c:noMultiLvlLbl val="0"/>
      </c:catAx>
      <c:valAx>
        <c:axId val="249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19255"/>
        <c:axId val="98133746"/>
      </c:barChart>
      <c:catAx>
        <c:axId val="820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746"/>
        <c:auto val="1"/>
        <c:lblAlgn val="ctr"/>
        <c:lblOffset val="100"/>
        <c:noMultiLvlLbl val="0"/>
      </c:catAx>
      <c:valAx>
        <c:axId val="981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24631"/>
        <c:axId val="2496311"/>
      </c:barChart>
      <c:catAx>
        <c:axId val="5232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11"/>
        <c:auto val="1"/>
        <c:lblAlgn val="ctr"/>
        <c:lblOffset val="100"/>
        <c:noMultiLvlLbl val="0"/>
      </c:catAx>
      <c:valAx>
        <c:axId val="24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