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5697"/>
        <c:axId val="59226321"/>
      </c:scatterChart>
      <c:valAx>
        <c:axId val="872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321"/>
        <c:crossesAt val="0"/>
        <c:crossBetween val="midCat"/>
      </c:valAx>
      <c:valAx>
        <c:axId val="5922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8985"/>
        <c:axId val="46296288"/>
      </c:scatterChart>
      <c:valAx>
        <c:axId val="5922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88"/>
        <c:crossesAt val="0"/>
        <c:crossBetween val="midCat"/>
      </c:valAx>
      <c:valAx>
        <c:axId val="4629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1057"/>
        <c:axId val="70873963"/>
      </c:scatterChart>
      <c:valAx>
        <c:axId val="254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963"/>
        <c:crossesAt val="0"/>
        <c:crossBetween val="midCat"/>
      </c:valAx>
      <c:valAx>
        <c:axId val="7087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8807"/>
        <c:axId val="38944008"/>
      </c:scatterChart>
      <c:valAx>
        <c:axId val="7902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008"/>
        <c:crossesAt val="0"/>
        <c:crossBetween val="midCat"/>
      </c:valAx>
      <c:valAx>
        <c:axId val="389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