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506965"/>
        <c:axId val="14714040"/>
      </c:barChart>
      <c:catAx>
        <c:axId val="99506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14040"/>
        <c:auto val="1"/>
        <c:lblAlgn val="ctr"/>
        <c:lblOffset val="100"/>
        <c:noMultiLvlLbl val="0"/>
      </c:catAx>
      <c:valAx>
        <c:axId val="14714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069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91371"/>
        <c:axId val="65974626"/>
      </c:scatterChart>
      <c:valAx>
        <c:axId val="4699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626"/>
        <c:crossesAt val="0"/>
        <c:crossBetween val="midCat"/>
      </c:valAx>
      <c:valAx>
        <c:axId val="6597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