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020441"/>
        <c:axId val="66673839"/>
      </c:scatterChart>
      <c:valAx>
        <c:axId val="950204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3839"/>
        <c:crossBetween val="midCat"/>
      </c:valAx>
      <c:valAx>
        <c:axId val="666738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04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643367"/>
        <c:axId val="78037828"/>
      </c:scatterChart>
      <c:valAx>
        <c:axId val="93643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7828"/>
        <c:crossesAt val="0"/>
        <c:crossBetween val="midCat"/>
      </c:valAx>
      <c:valAx>
        <c:axId val="7803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33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