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85193"/>
        <c:axId val="55939784"/>
      </c:scatterChart>
      <c:valAx>
        <c:axId val="44385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784"/>
        <c:crossBetween val="midCat"/>
      </c:valAx>
      <c:valAx>
        <c:axId val="55939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07224"/>
        <c:axId val="18511057"/>
      </c:scatterChart>
      <c:valAx>
        <c:axId val="4150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057"/>
        <c:crossesAt val="0"/>
        <c:crossBetween val="midCat"/>
      </c:valAx>
      <c:valAx>
        <c:axId val="185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