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790342"/>
        <c:axId val="71744312"/>
      </c:scatterChart>
      <c:valAx>
        <c:axId val="617903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4312"/>
        <c:crossBetween val="midCat"/>
      </c:valAx>
      <c:valAx>
        <c:axId val="717443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3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982694"/>
        <c:axId val="48682573"/>
      </c:scatterChart>
      <c:valAx>
        <c:axId val="1098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573"/>
        <c:crossesAt val="0"/>
        <c:crossBetween val="midCat"/>
      </c:valAx>
      <c:valAx>
        <c:axId val="4868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