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559558"/>
        <c:axId val="5657794"/>
      </c:scatterChart>
      <c:valAx>
        <c:axId val="34559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94"/>
        <c:crossBetween val="midCat"/>
      </c:valAx>
      <c:valAx>
        <c:axId val="5657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43149"/>
        <c:axId val="59214666"/>
      </c:scatterChart>
      <c:valAx>
        <c:axId val="6904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666"/>
        <c:crossesAt val="0"/>
        <c:crossBetween val="midCat"/>
      </c:valAx>
      <c:valAx>
        <c:axId val="592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