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313176"/>
        <c:axId val="60664073"/>
      </c:barChart>
      <c:catAx>
        <c:axId val="29313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664073"/>
        <c:crossesAt val="0"/>
        <c:auto val="1"/>
        <c:lblAlgn val="ctr"/>
        <c:lblOffset val="100"/>
        <c:noMultiLvlLbl val="0"/>
      </c:catAx>
      <c:valAx>
        <c:axId val="606640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3131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848410"/>
        <c:axId val="84731474"/>
      </c:barChart>
      <c:catAx>
        <c:axId val="548484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731474"/>
        <c:crossesAt val="0"/>
        <c:auto val="1"/>
        <c:lblAlgn val="ctr"/>
        <c:lblOffset val="100"/>
        <c:noMultiLvlLbl val="0"/>
      </c:catAx>
      <c:valAx>
        <c:axId val="847314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8484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