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98080"/>
        <c:axId val="96456189"/>
      </c:scatterChart>
      <c:valAx>
        <c:axId val="37998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189"/>
        <c:crossesAt val="0"/>
        <c:crossBetween val="midCat"/>
      </c:valAx>
      <c:valAx>
        <c:axId val="96456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8136"/>
        <c:axId val="3199346"/>
      </c:scatterChart>
      <c:valAx>
        <c:axId val="4208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46"/>
        <c:crossesAt val="0"/>
        <c:crossBetween val="midCat"/>
      </c:valAx>
      <c:valAx>
        <c:axId val="3199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