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62156"/>
        <c:axId val="68019000"/>
      </c:scatterChart>
      <c:valAx>
        <c:axId val="60462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00"/>
        <c:crossesAt val="0"/>
        <c:crossBetween val="midCat"/>
      </c:valAx>
      <c:valAx>
        <c:axId val="6801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57744"/>
        <c:axId val="12810352"/>
      </c:scatterChart>
      <c:valAx>
        <c:axId val="1235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52"/>
        <c:crossesAt val="0"/>
        <c:crossBetween val="midCat"/>
      </c:valAx>
      <c:valAx>
        <c:axId val="1281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