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21366"/>
        <c:axId val="90768868"/>
      </c:scatterChart>
      <c:valAx>
        <c:axId val="43121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868"/>
        <c:crossesAt val="0"/>
        <c:crossBetween val="midCat"/>
      </c:valAx>
      <c:valAx>
        <c:axId val="9076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80240"/>
        <c:axId val="65260477"/>
      </c:scatterChart>
      <c:valAx>
        <c:axId val="70580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477"/>
        <c:crossesAt val="0"/>
        <c:crossBetween val="midCat"/>
      </c:valAx>
      <c:valAx>
        <c:axId val="65260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