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327164"/>
        <c:axId val="80279388"/>
      </c:scatterChart>
      <c:valAx>
        <c:axId val="36327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388"/>
        <c:crossesAt val="0"/>
        <c:crossBetween val="midCat"/>
      </c:valAx>
      <c:valAx>
        <c:axId val="80279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55549"/>
        <c:axId val="28089505"/>
      </c:scatterChart>
      <c:valAx>
        <c:axId val="17155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505"/>
        <c:crossesAt val="0"/>
        <c:crossBetween val="midCat"/>
      </c:valAx>
      <c:valAx>
        <c:axId val="28089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