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62768"/>
        <c:axId val="36643707"/>
      </c:scatterChart>
      <c:valAx>
        <c:axId val="30562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707"/>
        <c:crossesAt val="0"/>
        <c:crossBetween val="midCat"/>
      </c:valAx>
      <c:valAx>
        <c:axId val="36643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45264"/>
        <c:axId val="11408533"/>
      </c:scatterChart>
      <c:valAx>
        <c:axId val="77445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533"/>
        <c:crossesAt val="0"/>
        <c:crossBetween val="midCat"/>
      </c:valAx>
      <c:valAx>
        <c:axId val="11408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