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9222128"/>
        <c:axId val="18560325"/>
      </c:scatterChart>
      <c:valAx>
        <c:axId val="3922212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0325"/>
        <c:crossesAt val="0"/>
        <c:crossBetween val="midCat"/>
      </c:valAx>
      <c:valAx>
        <c:axId val="185603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21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9307096"/>
        <c:axId val="98980693"/>
      </c:scatterChart>
      <c:valAx>
        <c:axId val="7930709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0693"/>
        <c:crossesAt val="0"/>
        <c:crossBetween val="midCat"/>
      </c:valAx>
      <c:valAx>
        <c:axId val="989806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70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