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9165"/>
        <c:axId val="76926492"/>
      </c:scatterChart>
      <c:valAx>
        <c:axId val="7967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492"/>
        <c:crossesAt val="0"/>
        <c:crossBetween val="midCat"/>
      </c:valAx>
      <c:valAx>
        <c:axId val="7692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0670"/>
        <c:axId val="79191931"/>
      </c:scatterChart>
      <c:valAx>
        <c:axId val="670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31"/>
        <c:crossesAt val="0"/>
        <c:crossBetween val="midCat"/>
      </c:valAx>
      <c:valAx>
        <c:axId val="7919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5336"/>
        <c:axId val="70802589"/>
      </c:scatterChart>
      <c:valAx>
        <c:axId val="9753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589"/>
        <c:crossesAt val="0"/>
        <c:crossBetween val="midCat"/>
      </c:valAx>
      <c:valAx>
        <c:axId val="7080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6360"/>
        <c:axId val="96485070"/>
      </c:scatterChart>
      <c:valAx>
        <c:axId val="9219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70"/>
        <c:crossesAt val="0"/>
        <c:crossBetween val="midCat"/>
      </c:valAx>
      <c:valAx>
        <c:axId val="9648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