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36500"/>
        <c:axId val="13110064"/>
      </c:barChart>
      <c:catAx>
        <c:axId val="162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064"/>
        <c:auto val="1"/>
        <c:lblAlgn val="ctr"/>
        <c:lblOffset val="100"/>
        <c:noMultiLvlLbl val="0"/>
      </c:catAx>
      <c:valAx>
        <c:axId val="131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85780"/>
        <c:axId val="4445187"/>
      </c:barChart>
      <c:catAx>
        <c:axId val="7158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87"/>
        <c:auto val="1"/>
        <c:lblAlgn val="ctr"/>
        <c:lblOffset val="100"/>
        <c:noMultiLvlLbl val="0"/>
      </c:catAx>
      <c:valAx>
        <c:axId val="444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577"/>
        <c:axId val="8754139"/>
      </c:barChart>
      <c:catAx>
        <c:axId val="4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9"/>
        <c:auto val="1"/>
        <c:lblAlgn val="ctr"/>
        <c:lblOffset val="100"/>
        <c:noMultiLvlLbl val="0"/>
      </c:catAx>
      <c:valAx>
        <c:axId val="87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99891"/>
        <c:axId val="79873060"/>
      </c:barChart>
      <c:catAx>
        <c:axId val="177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060"/>
        <c:auto val="1"/>
        <c:lblAlgn val="ctr"/>
        <c:lblOffset val="100"/>
        <c:noMultiLvlLbl val="0"/>
      </c:catAx>
      <c:valAx>
        <c:axId val="798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6690"/>
        <c:axId val="13042444"/>
      </c:barChart>
      <c:catAx>
        <c:axId val="581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444"/>
        <c:auto val="1"/>
        <c:lblAlgn val="ctr"/>
        <c:lblOffset val="100"/>
        <c:noMultiLvlLbl val="0"/>
      </c:catAx>
      <c:valAx>
        <c:axId val="130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92564"/>
        <c:axId val="67327584"/>
      </c:barChart>
      <c:catAx>
        <c:axId val="101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584"/>
        <c:auto val="1"/>
        <c:lblAlgn val="ctr"/>
        <c:lblOffset val="100"/>
        <c:noMultiLvlLbl val="0"/>
      </c:catAx>
      <c:valAx>
        <c:axId val="673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66497"/>
        <c:axId val="42981260"/>
      </c:barChart>
      <c:catAx>
        <c:axId val="720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60"/>
        <c:auto val="1"/>
        <c:lblAlgn val="ctr"/>
        <c:lblOffset val="100"/>
        <c:noMultiLvlLbl val="0"/>
      </c:catAx>
      <c:valAx>
        <c:axId val="429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02549"/>
        <c:axId val="94459305"/>
      </c:barChart>
      <c:catAx>
        <c:axId val="522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305"/>
        <c:auto val="1"/>
        <c:lblAlgn val="ctr"/>
        <c:lblOffset val="100"/>
        <c:noMultiLvlLbl val="0"/>
      </c:catAx>
      <c:valAx>
        <c:axId val="944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53533"/>
        <c:axId val="14449289"/>
      </c:barChart>
      <c:catAx>
        <c:axId val="3055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289"/>
        <c:auto val="1"/>
        <c:lblAlgn val="ctr"/>
        <c:lblOffset val="100"/>
        <c:noMultiLvlLbl val="0"/>
      </c:catAx>
      <c:valAx>
        <c:axId val="144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90526"/>
        <c:axId val="44978514"/>
      </c:barChart>
      <c:catAx>
        <c:axId val="3579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514"/>
        <c:auto val="1"/>
        <c:lblAlgn val="ctr"/>
        <c:lblOffset val="100"/>
        <c:noMultiLvlLbl val="0"/>
      </c:catAx>
      <c:valAx>
        <c:axId val="449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65612"/>
        <c:axId val="50070119"/>
      </c:barChart>
      <c:catAx>
        <c:axId val="505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119"/>
        <c:auto val="1"/>
        <c:lblAlgn val="ctr"/>
        <c:lblOffset val="100"/>
        <c:noMultiLvlLbl val="0"/>
      </c:catAx>
      <c:valAx>
        <c:axId val="500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81551"/>
        <c:axId val="93723269"/>
      </c:barChart>
      <c:catAx>
        <c:axId val="117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269"/>
        <c:auto val="1"/>
        <c:lblAlgn val="ctr"/>
        <c:lblOffset val="100"/>
        <c:noMultiLvlLbl val="0"/>
      </c:catAx>
      <c:valAx>
        <c:axId val="937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10085"/>
        <c:axId val="52496941"/>
      </c:barChart>
      <c:catAx>
        <c:axId val="211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941"/>
        <c:auto val="1"/>
        <c:lblAlgn val="ctr"/>
        <c:lblOffset val="100"/>
        <c:noMultiLvlLbl val="0"/>
      </c:catAx>
      <c:valAx>
        <c:axId val="524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44745"/>
        <c:axId val="46449221"/>
      </c:barChart>
      <c:catAx>
        <c:axId val="923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221"/>
        <c:auto val="1"/>
        <c:lblAlgn val="ctr"/>
        <c:lblOffset val="100"/>
        <c:noMultiLvlLbl val="0"/>
      </c:catAx>
      <c:valAx>
        <c:axId val="4644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81130"/>
        <c:axId val="64712919"/>
      </c:barChart>
      <c:catAx>
        <c:axId val="4798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919"/>
        <c:auto val="1"/>
        <c:lblAlgn val="ctr"/>
        <c:lblOffset val="100"/>
        <c:noMultiLvlLbl val="0"/>
      </c:catAx>
      <c:valAx>
        <c:axId val="647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74433"/>
        <c:axId val="97409207"/>
      </c:barChart>
      <c:catAx>
        <c:axId val="3107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207"/>
        <c:auto val="1"/>
        <c:lblAlgn val="ctr"/>
        <c:lblOffset val="100"/>
        <c:noMultiLvlLbl val="0"/>
      </c:catAx>
      <c:valAx>
        <c:axId val="9740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79909"/>
        <c:axId val="2670468"/>
      </c:barChart>
      <c:catAx>
        <c:axId val="6887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68"/>
        <c:auto val="1"/>
        <c:lblAlgn val="ctr"/>
        <c:lblOffset val="100"/>
        <c:noMultiLvlLbl val="0"/>
      </c:catAx>
      <c:valAx>
        <c:axId val="26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63923"/>
        <c:axId val="35230962"/>
      </c:barChart>
      <c:catAx>
        <c:axId val="4836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962"/>
        <c:auto val="1"/>
        <c:lblAlgn val="ctr"/>
        <c:lblOffset val="100"/>
        <c:noMultiLvlLbl val="0"/>
      </c:catAx>
      <c:valAx>
        <c:axId val="352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