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460"/>
        <c:axId val="28872571"/>
      </c:scatterChart>
      <c:valAx>
        <c:axId val="512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571"/>
        <c:crossesAt val="0"/>
        <c:crossBetween val="midCat"/>
      </c:valAx>
      <c:valAx>
        <c:axId val="2887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9616"/>
        <c:axId val="3148689"/>
      </c:scatterChart>
      <c:valAx>
        <c:axId val="8362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89"/>
        <c:crossesAt val="0"/>
        <c:crossBetween val="midCat"/>
      </c:valAx>
      <c:valAx>
        <c:axId val="314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48148"/>
        <c:axId val="96241152"/>
      </c:scatterChart>
      <c:valAx>
        <c:axId val="4194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152"/>
        <c:crossesAt val="0"/>
        <c:crossBetween val="midCat"/>
      </c:valAx>
      <c:valAx>
        <c:axId val="9624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25580"/>
        <c:axId val="97315776"/>
      </c:scatterChart>
      <c:valAx>
        <c:axId val="3642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76"/>
        <c:crossesAt val="0"/>
        <c:crossBetween val="midCat"/>
      </c:valAx>
      <c:valAx>
        <c:axId val="9731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