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89380"/>
        <c:axId val="96237697"/>
      </c:barChart>
      <c:catAx>
        <c:axId val="6208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697"/>
        <c:auto val="1"/>
        <c:lblAlgn val="ctr"/>
        <c:lblOffset val="100"/>
        <c:noMultiLvlLbl val="0"/>
      </c:catAx>
      <c:valAx>
        <c:axId val="9623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03957"/>
        <c:axId val="63942903"/>
      </c:barChart>
      <c:catAx>
        <c:axId val="6740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903"/>
        <c:auto val="1"/>
        <c:lblAlgn val="ctr"/>
        <c:lblOffset val="100"/>
        <c:noMultiLvlLbl val="0"/>
      </c:catAx>
      <c:valAx>
        <c:axId val="6394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3149"/>
        <c:axId val="93384745"/>
      </c:barChart>
      <c:catAx>
        <c:axId val="598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745"/>
        <c:auto val="1"/>
        <c:lblAlgn val="ctr"/>
        <c:lblOffset val="100"/>
        <c:noMultiLvlLbl val="0"/>
      </c:catAx>
      <c:valAx>
        <c:axId val="9338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71326"/>
        <c:axId val="48258582"/>
      </c:barChart>
      <c:catAx>
        <c:axId val="5147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582"/>
        <c:auto val="1"/>
        <c:lblAlgn val="ctr"/>
        <c:lblOffset val="100"/>
        <c:noMultiLvlLbl val="0"/>
      </c:catAx>
      <c:valAx>
        <c:axId val="4825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4594"/>
        <c:axId val="86252709"/>
      </c:barChart>
      <c:catAx>
        <c:axId val="662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709"/>
        <c:auto val="1"/>
        <c:lblAlgn val="ctr"/>
        <c:lblOffset val="100"/>
        <c:noMultiLvlLbl val="0"/>
      </c:catAx>
      <c:valAx>
        <c:axId val="8625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03767"/>
        <c:axId val="65257471"/>
      </c:barChart>
      <c:catAx>
        <c:axId val="7090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471"/>
        <c:auto val="1"/>
        <c:lblAlgn val="ctr"/>
        <c:lblOffset val="100"/>
        <c:noMultiLvlLbl val="0"/>
      </c:catAx>
      <c:valAx>
        <c:axId val="6525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56294"/>
        <c:axId val="66996075"/>
      </c:barChart>
      <c:catAx>
        <c:axId val="1995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075"/>
        <c:auto val="1"/>
        <c:lblAlgn val="ctr"/>
        <c:lblOffset val="100"/>
        <c:noMultiLvlLbl val="0"/>
      </c:catAx>
      <c:valAx>
        <c:axId val="6699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43881"/>
        <c:axId val="23492280"/>
      </c:barChart>
      <c:catAx>
        <c:axId val="7984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280"/>
        <c:auto val="1"/>
        <c:lblAlgn val="ctr"/>
        <c:lblOffset val="100"/>
        <c:noMultiLvlLbl val="0"/>
      </c:catAx>
      <c:valAx>
        <c:axId val="2349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10178"/>
        <c:axId val="60866694"/>
      </c:barChart>
      <c:catAx>
        <c:axId val="1621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694"/>
        <c:auto val="1"/>
        <c:lblAlgn val="ctr"/>
        <c:lblOffset val="100"/>
        <c:noMultiLvlLbl val="0"/>
      </c:catAx>
      <c:valAx>
        <c:axId val="6086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56120"/>
        <c:axId val="77659101"/>
      </c:barChart>
      <c:catAx>
        <c:axId val="1265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101"/>
        <c:auto val="1"/>
        <c:lblAlgn val="ctr"/>
        <c:lblOffset val="100"/>
        <c:noMultiLvlLbl val="0"/>
      </c:catAx>
      <c:valAx>
        <c:axId val="7765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87877"/>
        <c:axId val="96792311"/>
      </c:barChart>
      <c:catAx>
        <c:axId val="4898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311"/>
        <c:auto val="1"/>
        <c:lblAlgn val="ctr"/>
        <c:lblOffset val="100"/>
        <c:noMultiLvlLbl val="0"/>
      </c:catAx>
      <c:valAx>
        <c:axId val="9679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69854"/>
        <c:axId val="14882869"/>
      </c:barChart>
      <c:catAx>
        <c:axId val="5226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869"/>
        <c:auto val="1"/>
        <c:lblAlgn val="ctr"/>
        <c:lblOffset val="100"/>
        <c:noMultiLvlLbl val="0"/>
      </c:catAx>
      <c:valAx>
        <c:axId val="1488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68784"/>
        <c:axId val="76278140"/>
      </c:barChart>
      <c:catAx>
        <c:axId val="3676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140"/>
        <c:auto val="1"/>
        <c:lblAlgn val="ctr"/>
        <c:lblOffset val="100"/>
        <c:noMultiLvlLbl val="0"/>
      </c:catAx>
      <c:valAx>
        <c:axId val="7627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53619"/>
        <c:axId val="64580458"/>
      </c:barChart>
      <c:catAx>
        <c:axId val="7515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458"/>
        <c:auto val="1"/>
        <c:lblAlgn val="ctr"/>
        <c:lblOffset val="100"/>
        <c:noMultiLvlLbl val="0"/>
      </c:catAx>
      <c:valAx>
        <c:axId val="6458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69704"/>
        <c:axId val="69165402"/>
      </c:barChart>
      <c:catAx>
        <c:axId val="5516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402"/>
        <c:auto val="1"/>
        <c:lblAlgn val="ctr"/>
        <c:lblOffset val="100"/>
        <c:noMultiLvlLbl val="0"/>
      </c:catAx>
      <c:valAx>
        <c:axId val="6916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05463"/>
        <c:axId val="46218939"/>
      </c:barChart>
      <c:catAx>
        <c:axId val="3320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939"/>
        <c:auto val="1"/>
        <c:lblAlgn val="ctr"/>
        <c:lblOffset val="100"/>
        <c:noMultiLvlLbl val="0"/>
      </c:catAx>
      <c:valAx>
        <c:axId val="4621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5766"/>
        <c:axId val="70889464"/>
      </c:barChart>
      <c:catAx>
        <c:axId val="422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464"/>
        <c:auto val="1"/>
        <c:lblAlgn val="ctr"/>
        <c:lblOffset val="100"/>
        <c:noMultiLvlLbl val="0"/>
      </c:catAx>
      <c:valAx>
        <c:axId val="7088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51688"/>
        <c:axId val="47844832"/>
      </c:barChart>
      <c:catAx>
        <c:axId val="4515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832"/>
        <c:auto val="1"/>
        <c:lblAlgn val="ctr"/>
        <c:lblOffset val="100"/>
        <c:noMultiLvlLbl val="0"/>
      </c:catAx>
      <c:valAx>
        <c:axId val="4784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