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4423"/>
        <c:axId val="21977814"/>
      </c:scatterChart>
      <c:valAx>
        <c:axId val="3415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814"/>
        <c:crossesAt val="0"/>
        <c:crossBetween val="midCat"/>
      </c:valAx>
      <c:valAx>
        <c:axId val="2197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02030"/>
        <c:axId val="31147916"/>
      </c:scatterChart>
      <c:valAx>
        <c:axId val="8510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16"/>
        <c:crossesAt val="0"/>
        <c:crossBetween val="midCat"/>
      </c:valAx>
      <c:valAx>
        <c:axId val="3114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30826"/>
        <c:axId val="70038304"/>
      </c:scatterChart>
      <c:valAx>
        <c:axId val="3993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304"/>
        <c:crossesAt val="0"/>
        <c:crossBetween val="midCat"/>
      </c:valAx>
      <c:valAx>
        <c:axId val="7003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0243"/>
        <c:axId val="608917"/>
      </c:scatterChart>
      <c:valAx>
        <c:axId val="6774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7"/>
        <c:crossesAt val="0"/>
        <c:crossBetween val="midCat"/>
      </c:valAx>
      <c:valAx>
        <c:axId val="60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