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0757"/>
        <c:axId val="44638493"/>
      </c:barChart>
      <c:catAx>
        <c:axId val="8640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493"/>
        <c:auto val="1"/>
        <c:lblAlgn val="ctr"/>
        <c:lblOffset val="100"/>
        <c:noMultiLvlLbl val="0"/>
      </c:catAx>
      <c:valAx>
        <c:axId val="446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56903"/>
        <c:axId val="44280858"/>
      </c:barChart>
      <c:catAx>
        <c:axId val="964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858"/>
        <c:auto val="1"/>
        <c:lblAlgn val="ctr"/>
        <c:lblOffset val="100"/>
        <c:noMultiLvlLbl val="0"/>
      </c:catAx>
      <c:valAx>
        <c:axId val="44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79370"/>
        <c:axId val="67179555"/>
      </c:barChart>
      <c:catAx>
        <c:axId val="493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55"/>
        <c:auto val="1"/>
        <c:lblAlgn val="ctr"/>
        <c:lblOffset val="100"/>
        <c:noMultiLvlLbl val="0"/>
      </c:catAx>
      <c:valAx>
        <c:axId val="671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9270"/>
        <c:axId val="83810043"/>
      </c:barChart>
      <c:catAx>
        <c:axId val="722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043"/>
        <c:auto val="1"/>
        <c:lblAlgn val="ctr"/>
        <c:lblOffset val="100"/>
        <c:noMultiLvlLbl val="0"/>
      </c:catAx>
      <c:valAx>
        <c:axId val="838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89136"/>
        <c:axId val="77318862"/>
      </c:barChart>
      <c:catAx>
        <c:axId val="582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862"/>
        <c:auto val="1"/>
        <c:lblAlgn val="ctr"/>
        <c:lblOffset val="100"/>
        <c:noMultiLvlLbl val="0"/>
      </c:catAx>
      <c:valAx>
        <c:axId val="773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881"/>
        <c:axId val="5098022"/>
      </c:barChart>
      <c:catAx>
        <c:axId val="894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22"/>
        <c:auto val="1"/>
        <c:lblAlgn val="ctr"/>
        <c:lblOffset val="100"/>
        <c:noMultiLvlLbl val="0"/>
      </c:catAx>
      <c:valAx>
        <c:axId val="50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5584"/>
        <c:axId val="79769924"/>
      </c:barChart>
      <c:catAx>
        <c:axId val="243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24"/>
        <c:auto val="1"/>
        <c:lblAlgn val="ctr"/>
        <c:lblOffset val="100"/>
        <c:noMultiLvlLbl val="0"/>
      </c:catAx>
      <c:valAx>
        <c:axId val="797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32409"/>
        <c:axId val="25239897"/>
      </c:barChart>
      <c:catAx>
        <c:axId val="280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897"/>
        <c:auto val="1"/>
        <c:lblAlgn val="ctr"/>
        <c:lblOffset val="100"/>
        <c:noMultiLvlLbl val="0"/>
      </c:catAx>
      <c:valAx>
        <c:axId val="252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19051"/>
        <c:axId val="54838674"/>
      </c:barChart>
      <c:catAx>
        <c:axId val="278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674"/>
        <c:auto val="1"/>
        <c:lblAlgn val="ctr"/>
        <c:lblOffset val="100"/>
        <c:noMultiLvlLbl val="0"/>
      </c:catAx>
      <c:valAx>
        <c:axId val="548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4502"/>
        <c:axId val="59726856"/>
      </c:barChart>
      <c:catAx>
        <c:axId val="496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56"/>
        <c:auto val="1"/>
        <c:lblAlgn val="ctr"/>
        <c:lblOffset val="100"/>
        <c:noMultiLvlLbl val="0"/>
      </c:catAx>
      <c:valAx>
        <c:axId val="597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12507"/>
        <c:axId val="87931834"/>
      </c:barChart>
      <c:catAx>
        <c:axId val="911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34"/>
        <c:auto val="1"/>
        <c:lblAlgn val="ctr"/>
        <c:lblOffset val="100"/>
        <c:noMultiLvlLbl val="0"/>
      </c:catAx>
      <c:valAx>
        <c:axId val="879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2839"/>
        <c:axId val="98347580"/>
      </c:barChart>
      <c:catAx>
        <c:axId val="562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80"/>
        <c:auto val="1"/>
        <c:lblAlgn val="ctr"/>
        <c:lblOffset val="100"/>
        <c:noMultiLvlLbl val="0"/>
      </c:catAx>
      <c:valAx>
        <c:axId val="983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25176"/>
        <c:axId val="7436017"/>
      </c:barChart>
      <c:catAx>
        <c:axId val="957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17"/>
        <c:auto val="1"/>
        <c:lblAlgn val="ctr"/>
        <c:lblOffset val="100"/>
        <c:noMultiLvlLbl val="0"/>
      </c:catAx>
      <c:valAx>
        <c:axId val="743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81399"/>
        <c:axId val="70400239"/>
      </c:barChart>
      <c:catAx>
        <c:axId val="1678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239"/>
        <c:auto val="1"/>
        <c:lblAlgn val="ctr"/>
        <c:lblOffset val="100"/>
        <c:noMultiLvlLbl val="0"/>
      </c:catAx>
      <c:valAx>
        <c:axId val="704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30274"/>
        <c:axId val="863081"/>
      </c:barChart>
      <c:catAx>
        <c:axId val="376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1"/>
        <c:auto val="1"/>
        <c:lblAlgn val="ctr"/>
        <c:lblOffset val="100"/>
        <c:noMultiLvlLbl val="0"/>
      </c:catAx>
      <c:valAx>
        <c:axId val="8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18251"/>
        <c:axId val="82997676"/>
      </c:barChart>
      <c:catAx>
        <c:axId val="235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76"/>
        <c:auto val="1"/>
        <c:lblAlgn val="ctr"/>
        <c:lblOffset val="100"/>
        <c:noMultiLvlLbl val="0"/>
      </c:catAx>
      <c:valAx>
        <c:axId val="829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28886"/>
        <c:axId val="16869713"/>
      </c:barChart>
      <c:catAx>
        <c:axId val="171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13"/>
        <c:auto val="1"/>
        <c:lblAlgn val="ctr"/>
        <c:lblOffset val="100"/>
        <c:noMultiLvlLbl val="0"/>
      </c:catAx>
      <c:valAx>
        <c:axId val="168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6296"/>
        <c:axId val="96225760"/>
      </c:barChart>
      <c:catAx>
        <c:axId val="1407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60"/>
        <c:auto val="1"/>
        <c:lblAlgn val="ctr"/>
        <c:lblOffset val="100"/>
        <c:noMultiLvlLbl val="0"/>
      </c:catAx>
      <c:valAx>
        <c:axId val="962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