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1318"/>
        <c:axId val="58021262"/>
      </c:scatterChart>
      <c:valAx>
        <c:axId val="4721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1262"/>
        <c:crossesAt val="0"/>
        <c:crossBetween val="midCat"/>
      </c:valAx>
      <c:valAx>
        <c:axId val="58021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64391"/>
        <c:axId val="12461970"/>
      </c:scatterChart>
      <c:valAx>
        <c:axId val="41264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970"/>
        <c:crossesAt val="0"/>
        <c:crossBetween val="midCat"/>
      </c:valAx>
      <c:valAx>
        <c:axId val="12461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12138"/>
        <c:axId val="48995716"/>
      </c:scatterChart>
      <c:valAx>
        <c:axId val="42212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716"/>
        <c:crossesAt val="0"/>
        <c:crossBetween val="midCat"/>
      </c:valAx>
      <c:valAx>
        <c:axId val="48995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48039"/>
        <c:axId val="67298707"/>
      </c:scatterChart>
      <c:valAx>
        <c:axId val="49548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707"/>
        <c:crossesAt val="0"/>
        <c:crossBetween val="midCat"/>
      </c:valAx>
      <c:valAx>
        <c:axId val="67298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