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8921"/>
        <c:axId val="83123494"/>
      </c:barChart>
      <c:catAx>
        <c:axId val="985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94"/>
        <c:auto val="1"/>
        <c:lblAlgn val="ctr"/>
        <c:lblOffset val="100"/>
        <c:noMultiLvlLbl val="0"/>
      </c:catAx>
      <c:valAx>
        <c:axId val="831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3030"/>
        <c:axId val="94925485"/>
      </c:barChart>
      <c:catAx>
        <c:axId val="964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485"/>
        <c:auto val="1"/>
        <c:lblAlgn val="ctr"/>
        <c:lblOffset val="100"/>
        <c:noMultiLvlLbl val="0"/>
      </c:catAx>
      <c:valAx>
        <c:axId val="949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9805"/>
        <c:axId val="26520880"/>
      </c:barChart>
      <c:catAx>
        <c:axId val="743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80"/>
        <c:auto val="1"/>
        <c:lblAlgn val="ctr"/>
        <c:lblOffset val="100"/>
        <c:noMultiLvlLbl val="0"/>
      </c:catAx>
      <c:valAx>
        <c:axId val="265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39125"/>
        <c:axId val="80017255"/>
      </c:barChart>
      <c:catAx>
        <c:axId val="207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55"/>
        <c:auto val="1"/>
        <c:lblAlgn val="ctr"/>
        <c:lblOffset val="100"/>
        <c:noMultiLvlLbl val="0"/>
      </c:catAx>
      <c:valAx>
        <c:axId val="800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3386"/>
        <c:axId val="73055380"/>
      </c:barChart>
      <c:catAx>
        <c:axId val="7349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380"/>
        <c:auto val="1"/>
        <c:lblAlgn val="ctr"/>
        <c:lblOffset val="100"/>
        <c:noMultiLvlLbl val="0"/>
      </c:catAx>
      <c:valAx>
        <c:axId val="730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51468"/>
        <c:axId val="56269468"/>
      </c:barChart>
      <c:catAx>
        <c:axId val="401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468"/>
        <c:auto val="1"/>
        <c:lblAlgn val="ctr"/>
        <c:lblOffset val="100"/>
        <c:noMultiLvlLbl val="0"/>
      </c:catAx>
      <c:valAx>
        <c:axId val="562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393"/>
        <c:axId val="70291918"/>
      </c:barChart>
      <c:catAx>
        <c:axId val="93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18"/>
        <c:auto val="1"/>
        <c:lblAlgn val="ctr"/>
        <c:lblOffset val="100"/>
        <c:noMultiLvlLbl val="0"/>
      </c:catAx>
      <c:valAx>
        <c:axId val="702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5332"/>
        <c:axId val="53823784"/>
      </c:barChart>
      <c:catAx>
        <c:axId val="589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784"/>
        <c:auto val="1"/>
        <c:lblAlgn val="ctr"/>
        <c:lblOffset val="100"/>
        <c:noMultiLvlLbl val="0"/>
      </c:catAx>
      <c:valAx>
        <c:axId val="538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59267"/>
        <c:axId val="95001441"/>
      </c:barChart>
      <c:catAx>
        <c:axId val="856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441"/>
        <c:auto val="1"/>
        <c:lblAlgn val="ctr"/>
        <c:lblOffset val="100"/>
        <c:noMultiLvlLbl val="0"/>
      </c:catAx>
      <c:valAx>
        <c:axId val="950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555"/>
        <c:axId val="30253984"/>
      </c:barChart>
      <c:catAx>
        <c:axId val="34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84"/>
        <c:auto val="1"/>
        <c:lblAlgn val="ctr"/>
        <c:lblOffset val="100"/>
        <c:noMultiLvlLbl val="0"/>
      </c:catAx>
      <c:valAx>
        <c:axId val="302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5759"/>
        <c:axId val="644946"/>
      </c:barChart>
      <c:catAx>
        <c:axId val="538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6"/>
        <c:auto val="1"/>
        <c:lblAlgn val="ctr"/>
        <c:lblOffset val="100"/>
        <c:noMultiLvlLbl val="0"/>
      </c:catAx>
      <c:valAx>
        <c:axId val="6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1558"/>
        <c:axId val="56417230"/>
      </c:barChart>
      <c:catAx>
        <c:axId val="886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30"/>
        <c:auto val="1"/>
        <c:lblAlgn val="ctr"/>
        <c:lblOffset val="100"/>
        <c:noMultiLvlLbl val="0"/>
      </c:catAx>
      <c:valAx>
        <c:axId val="564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91715"/>
        <c:axId val="44973651"/>
      </c:barChart>
      <c:catAx>
        <c:axId val="770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51"/>
        <c:auto val="1"/>
        <c:lblAlgn val="ctr"/>
        <c:lblOffset val="100"/>
        <c:noMultiLvlLbl val="0"/>
      </c:catAx>
      <c:valAx>
        <c:axId val="449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4071"/>
        <c:axId val="44740417"/>
      </c:barChart>
      <c:catAx>
        <c:axId val="312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17"/>
        <c:auto val="1"/>
        <c:lblAlgn val="ctr"/>
        <c:lblOffset val="100"/>
        <c:noMultiLvlLbl val="0"/>
      </c:catAx>
      <c:valAx>
        <c:axId val="447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63800"/>
        <c:axId val="4583726"/>
      </c:barChart>
      <c:catAx>
        <c:axId val="408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6"/>
        <c:auto val="1"/>
        <c:lblAlgn val="ctr"/>
        <c:lblOffset val="100"/>
        <c:noMultiLvlLbl val="0"/>
      </c:catAx>
      <c:valAx>
        <c:axId val="45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18885"/>
        <c:axId val="38215881"/>
      </c:barChart>
      <c:catAx>
        <c:axId val="964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881"/>
        <c:auto val="1"/>
        <c:lblAlgn val="ctr"/>
        <c:lblOffset val="100"/>
        <c:noMultiLvlLbl val="0"/>
      </c:catAx>
      <c:valAx>
        <c:axId val="382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0025"/>
        <c:axId val="85468484"/>
      </c:barChart>
      <c:catAx>
        <c:axId val="234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484"/>
        <c:auto val="1"/>
        <c:lblAlgn val="ctr"/>
        <c:lblOffset val="100"/>
        <c:noMultiLvlLbl val="0"/>
      </c:catAx>
      <c:valAx>
        <c:axId val="854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49520"/>
        <c:axId val="35907904"/>
      </c:barChart>
      <c:catAx>
        <c:axId val="435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904"/>
        <c:auto val="1"/>
        <c:lblAlgn val="ctr"/>
        <c:lblOffset val="100"/>
        <c:noMultiLvlLbl val="0"/>
      </c:catAx>
      <c:valAx>
        <c:axId val="359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