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94055529"/>
        <c:axId val="57700582"/>
      </c:scatterChart>
      <c:valAx>
        <c:axId val="940555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00582"/>
        <c:crossesAt val="0"/>
        <c:crossBetween val="midCat"/>
      </c:valAx>
      <c:valAx>
        <c:axId val="57700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5552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