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637577"/>
        <c:axId val="39787797"/>
      </c:scatterChart>
      <c:valAx>
        <c:axId val="516375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7797"/>
        <c:crossesAt val="0"/>
        <c:crossBetween val="midCat"/>
      </c:valAx>
      <c:valAx>
        <c:axId val="397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75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