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5786364"/>
        <c:axId val="10582652"/>
      </c:scatterChart>
      <c:valAx>
        <c:axId val="75786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2652"/>
        <c:crossesAt val="0"/>
        <c:crossBetween val="midCat"/>
      </c:valAx>
      <c:valAx>
        <c:axId val="1058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6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9101"/>
        <c:axId val="64324104"/>
      </c:lineChart>
      <c:catAx>
        <c:axId val="5079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4104"/>
        <c:crossesAt val="0"/>
        <c:auto val="1"/>
        <c:lblAlgn val="ctr"/>
        <c:lblOffset val="100"/>
        <c:noMultiLvlLbl val="0"/>
      </c:catAx>
      <c:valAx>
        <c:axId val="6432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