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02496"/>
        <c:axId val="60135622"/>
      </c:lineChart>
      <c:catAx>
        <c:axId val="81802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35622"/>
        <c:crossesAt val="0"/>
        <c:auto val="1"/>
        <c:lblAlgn val="ctr"/>
        <c:lblOffset val="100"/>
        <c:noMultiLvlLbl val="0"/>
      </c:catAx>
      <c:valAx>
        <c:axId val="60135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02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645866"/>
        <c:axId val="15659221"/>
      </c:areaChart>
      <c:catAx>
        <c:axId val="86645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59221"/>
        <c:crossesAt val="0"/>
        <c:auto val="1"/>
        <c:lblAlgn val="ctr"/>
        <c:lblOffset val="100"/>
        <c:noMultiLvlLbl val="0"/>
      </c:catAx>
      <c:valAx>
        <c:axId val="15659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45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