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7101"/>
        <c:axId val="4753993"/>
      </c:lineChart>
      <c:catAx>
        <c:axId val="806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993"/>
        <c:crossesAt val="0"/>
        <c:auto val="1"/>
        <c:lblAlgn val="ctr"/>
        <c:lblOffset val="100"/>
        <c:noMultiLvlLbl val="0"/>
      </c:catAx>
      <c:valAx>
        <c:axId val="475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6038"/>
        <c:axId val="81076130"/>
      </c:lineChart>
      <c:catAx>
        <c:axId val="194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130"/>
        <c:crossesAt val="0"/>
        <c:auto val="1"/>
        <c:lblAlgn val="ctr"/>
        <c:lblOffset val="100"/>
        <c:noMultiLvlLbl val="0"/>
      </c:catAx>
      <c:valAx>
        <c:axId val="8107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037421"/>
        <c:axId val="52597894"/>
      </c:barChart>
      <c:catAx>
        <c:axId val="120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7894"/>
        <c:crossesAt val="0"/>
        <c:auto val="1"/>
        <c:lblAlgn val="ctr"/>
        <c:lblOffset val="100"/>
        <c:noMultiLvlLbl val="0"/>
      </c:catAx>
      <c:valAx>
        <c:axId val="5259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823920"/>
        <c:axId val="34153765"/>
        <c:axId val="8691674"/>
      </c:bar3DChart>
      <c:catAx>
        <c:axId val="608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765"/>
        <c:crossesAt val="0"/>
        <c:auto val="1"/>
        <c:lblAlgn val="ctr"/>
        <c:lblOffset val="100"/>
        <c:noMultiLvlLbl val="0"/>
      </c:catAx>
      <c:valAx>
        <c:axId val="3415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3920"/>
        <c:crossesAt val="1"/>
        <c:crossBetween val="midCat"/>
      </c:valAx>
      <c:serAx>
        <c:axId val="86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11555"/>
        <c:axId val="89682280"/>
      </c:scatterChart>
      <c:valAx>
        <c:axId val="913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280"/>
        <c:crossesAt val="0"/>
        <c:crossBetween val="midCat"/>
      </c:valAx>
      <c:valAx>
        <c:axId val="8968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1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14583"/>
        <c:axId val="24451615"/>
      </c:scatterChart>
      <c:valAx>
        <c:axId val="30314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1615"/>
        <c:crossesAt val="0"/>
        <c:crossBetween val="midCat"/>
        <c:majorUnit val="30"/>
        <c:minorUnit val="30"/>
      </c:valAx>
      <c:valAx>
        <c:axId val="24451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4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246636"/>
        <c:axId val="66262189"/>
      </c:scatterChart>
      <c:valAx>
        <c:axId val="79246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189"/>
        <c:crossesAt val="0"/>
        <c:crossBetween val="midCat"/>
        <c:majorUnit val="30"/>
        <c:minorUnit val="30"/>
      </c:valAx>
      <c:valAx>
        <c:axId val="6626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6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