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66886"/>
        <c:axId val="80461698"/>
      </c:barChart>
      <c:catAx>
        <c:axId val="53866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61698"/>
        <c:auto val="1"/>
        <c:lblAlgn val="ctr"/>
        <c:lblOffset val="100"/>
        <c:noMultiLvlLbl val="0"/>
      </c:catAx>
      <c:valAx>
        <c:axId val="80461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6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530174"/>
        <c:axId val="56532016"/>
      </c:barChart>
      <c:catAx>
        <c:axId val="41530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2016"/>
        <c:auto val="1"/>
        <c:lblAlgn val="ctr"/>
        <c:lblOffset val="100"/>
        <c:noMultiLvlLbl val="0"/>
      </c:catAx>
      <c:valAx>
        <c:axId val="56532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0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36981"/>
        <c:axId val="65502424"/>
      </c:barChart>
      <c:catAx>
        <c:axId val="7736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2424"/>
        <c:auto val="1"/>
        <c:lblAlgn val="ctr"/>
        <c:lblOffset val="100"/>
        <c:noMultiLvlLbl val="0"/>
      </c:catAx>
      <c:valAx>
        <c:axId val="65502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6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03457"/>
        <c:axId val="3499840"/>
      </c:barChart>
      <c:catAx>
        <c:axId val="98703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840"/>
        <c:auto val="1"/>
        <c:lblAlgn val="ctr"/>
        <c:lblOffset val="100"/>
        <c:noMultiLvlLbl val="0"/>
      </c:catAx>
      <c:valAx>
        <c:axId val="3499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3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