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6348548"/>
        <c:axId val="4971148"/>
      </c:barChart>
      <c:catAx>
        <c:axId val="46348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148"/>
        <c:crossesAt val="0"/>
        <c:auto val="1"/>
        <c:lblAlgn val="ctr"/>
        <c:lblOffset val="100"/>
        <c:noMultiLvlLbl val="0"/>
      </c:catAx>
      <c:valAx>
        <c:axId val="497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8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5882962"/>
        <c:axId val="9790680"/>
      </c:barChart>
      <c:catAx>
        <c:axId val="65882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680"/>
        <c:crossesAt val="0"/>
        <c:auto val="1"/>
        <c:lblAlgn val="ctr"/>
        <c:lblOffset val="100"/>
        <c:noMultiLvlLbl val="0"/>
      </c:catAx>
      <c:valAx>
        <c:axId val="9790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29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8796656"/>
        <c:axId val="67885512"/>
      </c:barChart>
      <c:catAx>
        <c:axId val="78796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5512"/>
        <c:crossesAt val="0"/>
        <c:auto val="1"/>
        <c:lblAlgn val="ctr"/>
        <c:lblOffset val="100"/>
        <c:noMultiLvlLbl val="0"/>
      </c:catAx>
      <c:valAx>
        <c:axId val="6788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66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3947945"/>
        <c:axId val="90294899"/>
      </c:barChart>
      <c:catAx>
        <c:axId val="33947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4899"/>
        <c:crossesAt val="0"/>
        <c:auto val="1"/>
        <c:lblAlgn val="ctr"/>
        <c:lblOffset val="100"/>
        <c:noMultiLvlLbl val="0"/>
      </c:catAx>
      <c:valAx>
        <c:axId val="9029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79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