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8790"/>
        <c:axId val="37617315"/>
      </c:lineChart>
      <c:catAx>
        <c:axId val="5820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7315"/>
        <c:crossesAt val="0"/>
        <c:auto val="1"/>
        <c:lblAlgn val="ctr"/>
        <c:lblOffset val="100"/>
        <c:noMultiLvlLbl val="0"/>
      </c:catAx>
      <c:valAx>
        <c:axId val="37617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041694"/>
        <c:axId val="81069985"/>
      </c:areaChart>
      <c:catAx>
        <c:axId val="7504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9985"/>
        <c:crossesAt val="0"/>
        <c:auto val="1"/>
        <c:lblAlgn val="ctr"/>
        <c:lblOffset val="100"/>
        <c:noMultiLvlLbl val="0"/>
      </c:catAx>
      <c:valAx>
        <c:axId val="81069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1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