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96466"/>
        <c:axId val="63466669"/>
      </c:lineChart>
      <c:catAx>
        <c:axId val="7469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66669"/>
        <c:crossesAt val="0"/>
        <c:auto val="1"/>
        <c:lblAlgn val="ctr"/>
        <c:lblOffset val="100"/>
        <c:noMultiLvlLbl val="0"/>
      </c:catAx>
      <c:valAx>
        <c:axId val="63466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6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2169"/>
        <c:axId val="33823263"/>
      </c:lineChart>
      <c:catAx>
        <c:axId val="443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23263"/>
        <c:crossesAt val="0"/>
        <c:auto val="1"/>
        <c:lblAlgn val="ctr"/>
        <c:lblOffset val="100"/>
        <c:noMultiLvlLbl val="0"/>
      </c:catAx>
      <c:valAx>
        <c:axId val="33823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2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619545"/>
        <c:axId val="95274248"/>
      </c:barChart>
      <c:catAx>
        <c:axId val="6361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74248"/>
        <c:crossesAt val="0"/>
        <c:auto val="1"/>
        <c:lblAlgn val="ctr"/>
        <c:lblOffset val="100"/>
        <c:noMultiLvlLbl val="0"/>
      </c:catAx>
      <c:valAx>
        <c:axId val="95274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19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34470"/>
        <c:axId val="84401459"/>
        <c:axId val="81825031"/>
      </c:bar3DChart>
      <c:catAx>
        <c:axId val="173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01459"/>
        <c:crossesAt val="0"/>
        <c:auto val="1"/>
        <c:lblAlgn val="ctr"/>
        <c:lblOffset val="100"/>
        <c:noMultiLvlLbl val="0"/>
      </c:catAx>
      <c:valAx>
        <c:axId val="84401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4470"/>
        <c:crossesAt val="1"/>
        <c:crossBetween val="midCat"/>
      </c:valAx>
      <c:serAx>
        <c:axId val="8182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014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985872"/>
        <c:axId val="35981409"/>
      </c:scatterChart>
      <c:valAx>
        <c:axId val="1498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81409"/>
        <c:crossesAt val="0"/>
        <c:crossBetween val="midCat"/>
      </c:valAx>
      <c:valAx>
        <c:axId val="35981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858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576703"/>
        <c:axId val="21207488"/>
      </c:scatterChart>
      <c:valAx>
        <c:axId val="145767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7488"/>
        <c:crossesAt val="0"/>
        <c:crossBetween val="midCat"/>
        <c:majorUnit val="30"/>
        <c:minorUnit val="30"/>
      </c:valAx>
      <c:valAx>
        <c:axId val="212074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767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556236"/>
        <c:axId val="41264326"/>
      </c:scatterChart>
      <c:valAx>
        <c:axId val="925562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64326"/>
        <c:crossesAt val="0"/>
        <c:crossBetween val="midCat"/>
        <c:majorUnit val="30"/>
        <c:minorUnit val="30"/>
      </c:valAx>
      <c:valAx>
        <c:axId val="412643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562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