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791483"/>
        <c:axId val="10838938"/>
      </c:barChart>
      <c:catAx>
        <c:axId val="83791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8938"/>
        <c:auto val="1"/>
        <c:lblAlgn val="ctr"/>
        <c:lblOffset val="100"/>
        <c:noMultiLvlLbl val="0"/>
      </c:catAx>
      <c:valAx>
        <c:axId val="10838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1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899859"/>
        <c:axId val="30866514"/>
      </c:barChart>
      <c:catAx>
        <c:axId val="93899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66514"/>
        <c:auto val="1"/>
        <c:lblAlgn val="ctr"/>
        <c:lblOffset val="100"/>
        <c:noMultiLvlLbl val="0"/>
      </c:catAx>
      <c:valAx>
        <c:axId val="30866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9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265207"/>
        <c:axId val="73958035"/>
      </c:barChart>
      <c:catAx>
        <c:axId val="65265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8035"/>
        <c:auto val="1"/>
        <c:lblAlgn val="ctr"/>
        <c:lblOffset val="100"/>
        <c:noMultiLvlLbl val="0"/>
      </c:catAx>
      <c:valAx>
        <c:axId val="73958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5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447445"/>
        <c:axId val="50294979"/>
      </c:barChart>
      <c:catAx>
        <c:axId val="73447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94979"/>
        <c:auto val="1"/>
        <c:lblAlgn val="ctr"/>
        <c:lblOffset val="100"/>
        <c:noMultiLvlLbl val="0"/>
      </c:catAx>
      <c:valAx>
        <c:axId val="50294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47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