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688561"/>
        <c:axId val="63321813"/>
      </c:scatterChart>
      <c:valAx>
        <c:axId val="39688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21813"/>
        <c:crossesAt val="0"/>
        <c:crossBetween val="midCat"/>
      </c:valAx>
      <c:valAx>
        <c:axId val="63321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885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783933"/>
        <c:axId val="50945553"/>
      </c:scatterChart>
      <c:valAx>
        <c:axId val="80783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45553"/>
        <c:crossesAt val="0"/>
        <c:crossBetween val="midCat"/>
      </c:valAx>
      <c:valAx>
        <c:axId val="50945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839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