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8910"/>
        <c:axId val="53339389"/>
      </c:lineChart>
      <c:catAx>
        <c:axId val="1857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9389"/>
        <c:crossesAt val="0"/>
        <c:auto val="1"/>
        <c:lblAlgn val="ctr"/>
        <c:lblOffset val="100"/>
        <c:noMultiLvlLbl val="0"/>
      </c:catAx>
      <c:valAx>
        <c:axId val="53339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8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4227"/>
        <c:axId val="80005426"/>
      </c:lineChart>
      <c:catAx>
        <c:axId val="9623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5426"/>
        <c:crossesAt val="0"/>
        <c:auto val="1"/>
        <c:lblAlgn val="ctr"/>
        <c:lblOffset val="100"/>
        <c:noMultiLvlLbl val="0"/>
      </c:catAx>
      <c:valAx>
        <c:axId val="80005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4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915365"/>
        <c:axId val="20003700"/>
      </c:barChart>
      <c:catAx>
        <c:axId val="8891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3700"/>
        <c:crossesAt val="0"/>
        <c:auto val="1"/>
        <c:lblAlgn val="ctr"/>
        <c:lblOffset val="100"/>
        <c:noMultiLvlLbl val="0"/>
      </c:catAx>
      <c:valAx>
        <c:axId val="2000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5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569352"/>
        <c:axId val="52506758"/>
        <c:axId val="16972579"/>
      </c:bar3DChart>
      <c:catAx>
        <c:axId val="2056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6758"/>
        <c:crossesAt val="0"/>
        <c:auto val="1"/>
        <c:lblAlgn val="ctr"/>
        <c:lblOffset val="100"/>
        <c:noMultiLvlLbl val="0"/>
      </c:catAx>
      <c:valAx>
        <c:axId val="52506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69352"/>
        <c:crossesAt val="1"/>
        <c:crossBetween val="midCat"/>
      </c:valAx>
      <c:serAx>
        <c:axId val="1697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67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123788"/>
        <c:axId val="78263136"/>
      </c:scatterChart>
      <c:valAx>
        <c:axId val="4112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3136"/>
        <c:crossesAt val="0"/>
        <c:crossBetween val="midCat"/>
      </c:valAx>
      <c:valAx>
        <c:axId val="78263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37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628691"/>
        <c:axId val="60825269"/>
      </c:scatterChart>
      <c:valAx>
        <c:axId val="92628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5269"/>
        <c:crossesAt val="0"/>
        <c:crossBetween val="midCat"/>
        <c:majorUnit val="30"/>
        <c:minorUnit val="30"/>
      </c:valAx>
      <c:valAx>
        <c:axId val="608252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286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24161"/>
        <c:axId val="49294627"/>
      </c:scatterChart>
      <c:valAx>
        <c:axId val="82241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4627"/>
        <c:crossesAt val="0"/>
        <c:crossBetween val="midCat"/>
        <c:majorUnit val="30"/>
        <c:minorUnit val="30"/>
      </c:valAx>
      <c:valAx>
        <c:axId val="49294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41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