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816580"/>
        <c:axId val="99998825"/>
      </c:barChart>
      <c:catAx>
        <c:axId val="22816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8825"/>
        <c:auto val="1"/>
        <c:lblAlgn val="ctr"/>
        <c:lblOffset val="100"/>
        <c:noMultiLvlLbl val="0"/>
      </c:catAx>
      <c:valAx>
        <c:axId val="99998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6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55278"/>
        <c:axId val="51228089"/>
      </c:barChart>
      <c:catAx>
        <c:axId val="72355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28089"/>
        <c:auto val="1"/>
        <c:lblAlgn val="ctr"/>
        <c:lblOffset val="100"/>
        <c:noMultiLvlLbl val="0"/>
      </c:catAx>
      <c:valAx>
        <c:axId val="51228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5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45430"/>
        <c:axId val="68243645"/>
      </c:barChart>
      <c:catAx>
        <c:axId val="40745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3645"/>
        <c:auto val="1"/>
        <c:lblAlgn val="ctr"/>
        <c:lblOffset val="100"/>
        <c:noMultiLvlLbl val="0"/>
      </c:catAx>
      <c:valAx>
        <c:axId val="68243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5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90634"/>
        <c:axId val="46154695"/>
      </c:barChart>
      <c:catAx>
        <c:axId val="75590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4695"/>
        <c:auto val="1"/>
        <c:lblAlgn val="ctr"/>
        <c:lblOffset val="100"/>
        <c:noMultiLvlLbl val="0"/>
      </c:catAx>
      <c:valAx>
        <c:axId val="46154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90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