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065711"/>
        <c:axId val="70106660"/>
      </c:lineChart>
      <c:catAx>
        <c:axId val="93065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06660"/>
        <c:crossesAt val="0"/>
        <c:auto val="1"/>
        <c:lblAlgn val="ctr"/>
        <c:lblOffset val="100"/>
        <c:noMultiLvlLbl val="0"/>
      </c:catAx>
      <c:valAx>
        <c:axId val="70106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65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464080"/>
        <c:axId val="57960199"/>
      </c:lineChart>
      <c:catAx>
        <c:axId val="38464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60199"/>
        <c:crossesAt val="0"/>
        <c:auto val="1"/>
        <c:lblAlgn val="ctr"/>
        <c:lblOffset val="100"/>
        <c:noMultiLvlLbl val="0"/>
      </c:catAx>
      <c:valAx>
        <c:axId val="57960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64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395284"/>
        <c:axId val="30648118"/>
      </c:lineChart>
      <c:catAx>
        <c:axId val="38395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48118"/>
        <c:crossesAt val="0"/>
        <c:auto val="1"/>
        <c:lblAlgn val="ctr"/>
        <c:lblOffset val="100"/>
        <c:noMultiLvlLbl val="0"/>
      </c:catAx>
      <c:valAx>
        <c:axId val="30648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95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794481"/>
        <c:axId val="24018453"/>
      </c:lineChart>
      <c:catAx>
        <c:axId val="55794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18453"/>
        <c:crossesAt val="0"/>
        <c:auto val="1"/>
        <c:lblAlgn val="ctr"/>
        <c:lblOffset val="100"/>
        <c:noMultiLvlLbl val="0"/>
      </c:catAx>
      <c:valAx>
        <c:axId val="24018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94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901382"/>
        <c:axId val="39073636"/>
      </c:lineChart>
      <c:catAx>
        <c:axId val="71901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73636"/>
        <c:crossesAt val="0"/>
        <c:auto val="1"/>
        <c:lblAlgn val="ctr"/>
        <c:lblOffset val="100"/>
        <c:noMultiLvlLbl val="0"/>
      </c:catAx>
      <c:valAx>
        <c:axId val="39073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01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315072"/>
        <c:axId val="88678700"/>
      </c:lineChart>
      <c:catAx>
        <c:axId val="13315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78700"/>
        <c:crossesAt val="0"/>
        <c:auto val="1"/>
        <c:lblAlgn val="ctr"/>
        <c:lblOffset val="100"/>
        <c:noMultiLvlLbl val="0"/>
      </c:catAx>
      <c:valAx>
        <c:axId val="88678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15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239736"/>
        <c:axId val="43597641"/>
      </c:lineChart>
      <c:catAx>
        <c:axId val="76239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97641"/>
        <c:crossesAt val="0"/>
        <c:auto val="1"/>
        <c:lblAlgn val="ctr"/>
        <c:lblOffset val="100"/>
        <c:noMultiLvlLbl val="0"/>
      </c:catAx>
      <c:valAx>
        <c:axId val="43597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39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788680"/>
        <c:axId val="38771395"/>
      </c:lineChart>
      <c:catAx>
        <c:axId val="93788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71395"/>
        <c:crossesAt val="0"/>
        <c:auto val="1"/>
        <c:lblAlgn val="ctr"/>
        <c:lblOffset val="100"/>
        <c:noMultiLvlLbl val="0"/>
      </c:catAx>
      <c:valAx>
        <c:axId val="38771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88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024479"/>
        <c:axId val="84637100"/>
      </c:lineChart>
      <c:catAx>
        <c:axId val="82024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37100"/>
        <c:crossesAt val="0"/>
        <c:auto val="1"/>
        <c:lblAlgn val="ctr"/>
        <c:lblOffset val="100"/>
        <c:noMultiLvlLbl val="0"/>
      </c:catAx>
      <c:valAx>
        <c:axId val="84637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24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590298"/>
        <c:axId val="89957701"/>
      </c:lineChart>
      <c:catAx>
        <c:axId val="14590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57701"/>
        <c:crossesAt val="0"/>
        <c:auto val="1"/>
        <c:lblAlgn val="ctr"/>
        <c:lblOffset val="100"/>
        <c:noMultiLvlLbl val="0"/>
      </c:catAx>
      <c:valAx>
        <c:axId val="89957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90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