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614727"/>
        <c:axId val="38691927"/>
      </c:barChart>
      <c:catAx>
        <c:axId val="3261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91927"/>
        <c:crossesAt val="0"/>
        <c:auto val="1"/>
        <c:lblAlgn val="ctr"/>
        <c:lblOffset val="100"/>
        <c:noMultiLvlLbl val="0"/>
      </c:catAx>
      <c:valAx>
        <c:axId val="386919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4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573125"/>
        <c:axId val="98861846"/>
      </c:barChart>
      <c:catAx>
        <c:axId val="2757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61846"/>
        <c:crossesAt val="0"/>
        <c:auto val="1"/>
        <c:lblAlgn val="ctr"/>
        <c:lblOffset val="100"/>
        <c:noMultiLvlLbl val="0"/>
      </c:catAx>
      <c:valAx>
        <c:axId val="98861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3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027779"/>
        <c:axId val="37470949"/>
      </c:barChart>
      <c:catAx>
        <c:axId val="3902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0949"/>
        <c:crossesAt val="0"/>
        <c:auto val="1"/>
        <c:lblAlgn val="ctr"/>
        <c:lblOffset val="100"/>
        <c:noMultiLvlLbl val="0"/>
      </c:catAx>
      <c:valAx>
        <c:axId val="37470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27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224555"/>
        <c:axId val="9651884"/>
      </c:barChart>
      <c:catAx>
        <c:axId val="8622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1884"/>
        <c:crossesAt val="0"/>
        <c:auto val="1"/>
        <c:lblAlgn val="ctr"/>
        <c:lblOffset val="100"/>
        <c:noMultiLvlLbl val="0"/>
      </c:catAx>
      <c:valAx>
        <c:axId val="9651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24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901242"/>
        <c:axId val="94453927"/>
      </c:barChart>
      <c:catAx>
        <c:axId val="3590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3927"/>
        <c:crossesAt val="0"/>
        <c:auto val="1"/>
        <c:lblAlgn val="ctr"/>
        <c:lblOffset val="100"/>
        <c:noMultiLvlLbl val="0"/>
      </c:catAx>
      <c:valAx>
        <c:axId val="944539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01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002435"/>
        <c:axId val="21034039"/>
      </c:barChart>
      <c:catAx>
        <c:axId val="2000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4039"/>
        <c:crossesAt val="0"/>
        <c:auto val="1"/>
        <c:lblAlgn val="ctr"/>
        <c:lblOffset val="100"/>
        <c:noMultiLvlLbl val="0"/>
      </c:catAx>
      <c:valAx>
        <c:axId val="210340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2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848887"/>
        <c:axId val="86612169"/>
      </c:barChart>
      <c:catAx>
        <c:axId val="798488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612169"/>
        <c:crossesAt val="0"/>
        <c:auto val="1"/>
        <c:lblAlgn val="ctr"/>
        <c:lblOffset val="100"/>
        <c:noMultiLvlLbl val="0"/>
      </c:catAx>
      <c:valAx>
        <c:axId val="866121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488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