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336204"/>
        <c:axId val="25853276"/>
      </c:barChart>
      <c:catAx>
        <c:axId val="3733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53276"/>
        <c:crossesAt val="0"/>
        <c:auto val="1"/>
        <c:lblAlgn val="ctr"/>
        <c:lblOffset val="100"/>
        <c:noMultiLvlLbl val="0"/>
      </c:catAx>
      <c:valAx>
        <c:axId val="258532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36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265225"/>
        <c:axId val="12961293"/>
      </c:barChart>
      <c:catAx>
        <c:axId val="9426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61293"/>
        <c:crossesAt val="0"/>
        <c:auto val="1"/>
        <c:lblAlgn val="ctr"/>
        <c:lblOffset val="100"/>
        <c:noMultiLvlLbl val="0"/>
      </c:catAx>
      <c:valAx>
        <c:axId val="12961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65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854951"/>
        <c:axId val="63488439"/>
      </c:barChart>
      <c:catAx>
        <c:axId val="3985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88439"/>
        <c:crossesAt val="0"/>
        <c:auto val="1"/>
        <c:lblAlgn val="ctr"/>
        <c:lblOffset val="100"/>
        <c:noMultiLvlLbl val="0"/>
      </c:catAx>
      <c:valAx>
        <c:axId val="63488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54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256024"/>
        <c:axId val="72275822"/>
      </c:barChart>
      <c:catAx>
        <c:axId val="6125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75822"/>
        <c:crossesAt val="0"/>
        <c:auto val="1"/>
        <c:lblAlgn val="ctr"/>
        <c:lblOffset val="100"/>
        <c:noMultiLvlLbl val="0"/>
      </c:catAx>
      <c:valAx>
        <c:axId val="72275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56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803034"/>
        <c:axId val="92853501"/>
      </c:barChart>
      <c:catAx>
        <c:axId val="7580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53501"/>
        <c:crossesAt val="0"/>
        <c:auto val="1"/>
        <c:lblAlgn val="ctr"/>
        <c:lblOffset val="100"/>
        <c:noMultiLvlLbl val="0"/>
      </c:catAx>
      <c:valAx>
        <c:axId val="928535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03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943473"/>
        <c:axId val="48639645"/>
      </c:barChart>
      <c:catAx>
        <c:axId val="6194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39645"/>
        <c:crossesAt val="0"/>
        <c:auto val="1"/>
        <c:lblAlgn val="ctr"/>
        <c:lblOffset val="100"/>
        <c:noMultiLvlLbl val="0"/>
      </c:catAx>
      <c:valAx>
        <c:axId val="486396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43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389363"/>
        <c:axId val="83298491"/>
      </c:barChart>
      <c:catAx>
        <c:axId val="503893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298491"/>
        <c:crossesAt val="0"/>
        <c:auto val="1"/>
        <c:lblAlgn val="ctr"/>
        <c:lblOffset val="100"/>
        <c:noMultiLvlLbl val="0"/>
      </c:catAx>
      <c:valAx>
        <c:axId val="832984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893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