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6836"/>
        <c:axId val="13135603"/>
      </c:scatterChart>
      <c:valAx>
        <c:axId val="7205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03"/>
        <c:crossesAt val="0"/>
        <c:crossBetween val="midCat"/>
      </c:valAx>
      <c:valAx>
        <c:axId val="1313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8463"/>
        <c:axId val="62499252"/>
      </c:scatterChart>
      <c:valAx>
        <c:axId val="5877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52"/>
        <c:crossesAt val="0"/>
        <c:crossBetween val="midCat"/>
      </c:valAx>
      <c:valAx>
        <c:axId val="6249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0450"/>
        <c:axId val="23763775"/>
      </c:scatterChart>
      <c:valAx>
        <c:axId val="8903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75"/>
        <c:crossesAt val="0"/>
        <c:crossBetween val="midCat"/>
      </c:valAx>
      <c:valAx>
        <c:axId val="2376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36023"/>
        <c:axId val="33893812"/>
      </c:scatterChart>
      <c:valAx>
        <c:axId val="5513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812"/>
        <c:crossesAt val="0"/>
        <c:crossBetween val="midCat"/>
      </c:valAx>
      <c:valAx>
        <c:axId val="3389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