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11845"/>
        <c:axId val="26964058"/>
      </c:barChart>
      <c:catAx>
        <c:axId val="942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058"/>
        <c:auto val="1"/>
        <c:lblAlgn val="ctr"/>
        <c:lblOffset val="100"/>
        <c:noMultiLvlLbl val="0"/>
      </c:catAx>
      <c:valAx>
        <c:axId val="269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01507"/>
        <c:axId val="60416281"/>
      </c:barChart>
      <c:catAx>
        <c:axId val="2560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281"/>
        <c:auto val="1"/>
        <c:lblAlgn val="ctr"/>
        <c:lblOffset val="100"/>
        <c:noMultiLvlLbl val="0"/>
      </c:catAx>
      <c:valAx>
        <c:axId val="6041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40886"/>
        <c:axId val="49343082"/>
      </c:barChart>
      <c:catAx>
        <c:axId val="754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082"/>
        <c:auto val="1"/>
        <c:lblAlgn val="ctr"/>
        <c:lblOffset val="100"/>
        <c:noMultiLvlLbl val="0"/>
      </c:catAx>
      <c:valAx>
        <c:axId val="493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20185"/>
        <c:axId val="18951003"/>
      </c:barChart>
      <c:catAx>
        <c:axId val="291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003"/>
        <c:auto val="1"/>
        <c:lblAlgn val="ctr"/>
        <c:lblOffset val="100"/>
        <c:noMultiLvlLbl val="0"/>
      </c:catAx>
      <c:valAx>
        <c:axId val="189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55925"/>
        <c:axId val="14630448"/>
      </c:barChart>
      <c:catAx>
        <c:axId val="405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448"/>
        <c:auto val="1"/>
        <c:lblAlgn val="ctr"/>
        <c:lblOffset val="100"/>
        <c:noMultiLvlLbl val="0"/>
      </c:catAx>
      <c:valAx>
        <c:axId val="146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52100"/>
        <c:axId val="48782531"/>
      </c:barChart>
      <c:catAx>
        <c:axId val="7935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531"/>
        <c:auto val="1"/>
        <c:lblAlgn val="ctr"/>
        <c:lblOffset val="100"/>
        <c:noMultiLvlLbl val="0"/>
      </c:catAx>
      <c:valAx>
        <c:axId val="487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5920"/>
        <c:axId val="57655356"/>
      </c:barChart>
      <c:catAx>
        <c:axId val="6207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356"/>
        <c:auto val="1"/>
        <c:lblAlgn val="ctr"/>
        <c:lblOffset val="100"/>
        <c:noMultiLvlLbl val="0"/>
      </c:catAx>
      <c:valAx>
        <c:axId val="576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14002"/>
        <c:axId val="3293534"/>
      </c:barChart>
      <c:catAx>
        <c:axId val="193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34"/>
        <c:auto val="1"/>
        <c:lblAlgn val="ctr"/>
        <c:lblOffset val="100"/>
        <c:noMultiLvlLbl val="0"/>
      </c:catAx>
      <c:valAx>
        <c:axId val="32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42713"/>
        <c:axId val="93046869"/>
      </c:barChart>
      <c:catAx>
        <c:axId val="662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869"/>
        <c:auto val="1"/>
        <c:lblAlgn val="ctr"/>
        <c:lblOffset val="100"/>
        <c:noMultiLvlLbl val="0"/>
      </c:catAx>
      <c:valAx>
        <c:axId val="930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0705"/>
        <c:axId val="88056733"/>
      </c:barChart>
      <c:catAx>
        <c:axId val="89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733"/>
        <c:auto val="1"/>
        <c:lblAlgn val="ctr"/>
        <c:lblOffset val="100"/>
        <c:noMultiLvlLbl val="0"/>
      </c:catAx>
      <c:valAx>
        <c:axId val="880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82080"/>
        <c:axId val="3442156"/>
      </c:barChart>
      <c:catAx>
        <c:axId val="317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6"/>
        <c:auto val="1"/>
        <c:lblAlgn val="ctr"/>
        <c:lblOffset val="100"/>
        <c:noMultiLvlLbl val="0"/>
      </c:catAx>
      <c:valAx>
        <c:axId val="34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3829"/>
        <c:axId val="31845070"/>
      </c:barChart>
      <c:catAx>
        <c:axId val="306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070"/>
        <c:auto val="1"/>
        <c:lblAlgn val="ctr"/>
        <c:lblOffset val="100"/>
        <c:noMultiLvlLbl val="0"/>
      </c:catAx>
      <c:valAx>
        <c:axId val="318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03356"/>
        <c:axId val="91229217"/>
      </c:barChart>
      <c:catAx>
        <c:axId val="855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217"/>
        <c:auto val="1"/>
        <c:lblAlgn val="ctr"/>
        <c:lblOffset val="100"/>
        <c:noMultiLvlLbl val="0"/>
      </c:catAx>
      <c:valAx>
        <c:axId val="912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6326"/>
        <c:axId val="64924780"/>
      </c:barChart>
      <c:catAx>
        <c:axId val="962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780"/>
        <c:auto val="1"/>
        <c:lblAlgn val="ctr"/>
        <c:lblOffset val="100"/>
        <c:noMultiLvlLbl val="0"/>
      </c:catAx>
      <c:valAx>
        <c:axId val="649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74784"/>
        <c:axId val="93046068"/>
      </c:barChart>
      <c:catAx>
        <c:axId val="394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068"/>
        <c:auto val="1"/>
        <c:lblAlgn val="ctr"/>
        <c:lblOffset val="100"/>
        <c:noMultiLvlLbl val="0"/>
      </c:catAx>
      <c:valAx>
        <c:axId val="930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85731"/>
        <c:axId val="60843670"/>
      </c:barChart>
      <c:catAx>
        <c:axId val="561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670"/>
        <c:auto val="1"/>
        <c:lblAlgn val="ctr"/>
        <c:lblOffset val="100"/>
        <c:noMultiLvlLbl val="0"/>
      </c:catAx>
      <c:valAx>
        <c:axId val="608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6676"/>
        <c:axId val="36787312"/>
      </c:barChart>
      <c:catAx>
        <c:axId val="53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312"/>
        <c:auto val="1"/>
        <c:lblAlgn val="ctr"/>
        <c:lblOffset val="100"/>
        <c:noMultiLvlLbl val="0"/>
      </c:catAx>
      <c:valAx>
        <c:axId val="367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56860"/>
        <c:axId val="33000672"/>
      </c:barChart>
      <c:catAx>
        <c:axId val="263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672"/>
        <c:auto val="1"/>
        <c:lblAlgn val="ctr"/>
        <c:lblOffset val="100"/>
        <c:noMultiLvlLbl val="0"/>
      </c:catAx>
      <c:valAx>
        <c:axId val="330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