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0282539"/>
        <c:axId val="19530209"/>
      </c:scatterChart>
      <c:valAx>
        <c:axId val="4028253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0209"/>
        <c:crossesAt val="0"/>
        <c:crossBetween val="midCat"/>
      </c:valAx>
      <c:valAx>
        <c:axId val="195302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25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322670"/>
        <c:axId val="241686"/>
      </c:scatterChart>
      <c:valAx>
        <c:axId val="5432267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86"/>
        <c:crossesAt val="0"/>
        <c:crossBetween val="midCat"/>
      </c:valAx>
      <c:valAx>
        <c:axId val="2416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26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67307"/>
        <c:axId val="57899950"/>
      </c:scatterChart>
      <c:valAx>
        <c:axId val="656730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9950"/>
        <c:crossesAt val="0"/>
        <c:crossBetween val="midCat"/>
      </c:valAx>
      <c:valAx>
        <c:axId val="578999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3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627732"/>
        <c:axId val="32191649"/>
      </c:scatterChart>
      <c:valAx>
        <c:axId val="5362773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1649"/>
        <c:crossesAt val="0"/>
        <c:crossBetween val="midCat"/>
      </c:valAx>
      <c:valAx>
        <c:axId val="321916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277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460039"/>
        <c:axId val="50056087"/>
      </c:scatterChart>
      <c:valAx>
        <c:axId val="9746003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6087"/>
        <c:crossesAt val="0"/>
        <c:crossBetween val="midCat"/>
      </c:valAx>
      <c:valAx>
        <c:axId val="500560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00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484110"/>
        <c:axId val="82214114"/>
      </c:scatterChart>
      <c:valAx>
        <c:axId val="5248411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14114"/>
        <c:crossesAt val="0"/>
        <c:crossBetween val="midCat"/>
      </c:valAx>
      <c:valAx>
        <c:axId val="822141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41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356791"/>
        <c:axId val="60962554"/>
      </c:scatterChart>
      <c:valAx>
        <c:axId val="8935679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2554"/>
        <c:crossesAt val="0"/>
        <c:crossBetween val="midCat"/>
      </c:valAx>
      <c:valAx>
        <c:axId val="609625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67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934573"/>
        <c:axId val="57281428"/>
      </c:scatterChart>
      <c:valAx>
        <c:axId val="2293457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81428"/>
        <c:crossesAt val="0"/>
        <c:crossBetween val="midCat"/>
      </c:valAx>
      <c:valAx>
        <c:axId val="572814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45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466869"/>
        <c:axId val="97694978"/>
      </c:scatterChart>
      <c:valAx>
        <c:axId val="7246686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4978"/>
        <c:crossesAt val="0"/>
        <c:crossBetween val="midCat"/>
      </c:valAx>
      <c:valAx>
        <c:axId val="976949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668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41518"/>
        <c:axId val="35587915"/>
      </c:scatterChart>
      <c:valAx>
        <c:axId val="464151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7915"/>
        <c:crossesAt val="0"/>
        <c:crossBetween val="midCat"/>
      </c:valAx>
      <c:valAx>
        <c:axId val="355879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5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89252"/>
        <c:axId val="51210078"/>
      </c:scatterChart>
      <c:valAx>
        <c:axId val="628925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0078"/>
        <c:crossesAt val="0"/>
        <c:crossBetween val="midCat"/>
      </c:valAx>
      <c:valAx>
        <c:axId val="512100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2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6856343"/>
        <c:axId val="93089390"/>
      </c:scatterChart>
      <c:valAx>
        <c:axId val="8685634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9390"/>
        <c:crossesAt val="0"/>
        <c:crossBetween val="midCat"/>
      </c:valAx>
      <c:valAx>
        <c:axId val="930893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63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