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740988"/>
        <c:axId val="39293397"/>
      </c:scatterChart>
      <c:valAx>
        <c:axId val="197409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397"/>
        <c:crossesAt val="0"/>
        <c:crossBetween val="midCat"/>
      </c:valAx>
      <c:valAx>
        <c:axId val="39293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0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27370"/>
        <c:axId val="26039873"/>
      </c:scatterChart>
      <c:valAx>
        <c:axId val="398273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873"/>
        <c:crossesAt val="0"/>
        <c:crossBetween val="midCat"/>
      </c:valAx>
      <c:valAx>
        <c:axId val="26039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32327"/>
        <c:axId val="50924523"/>
      </c:scatterChart>
      <c:valAx>
        <c:axId val="580323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523"/>
        <c:crossesAt val="0"/>
        <c:crossBetween val="midCat"/>
      </c:valAx>
      <c:valAx>
        <c:axId val="50924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45697"/>
        <c:axId val="82668372"/>
      </c:scatterChart>
      <c:valAx>
        <c:axId val="104456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372"/>
        <c:crossesAt val="0"/>
        <c:crossBetween val="midCat"/>
      </c:valAx>
      <c:valAx>
        <c:axId val="82668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47340"/>
        <c:axId val="34133267"/>
      </c:scatterChart>
      <c:valAx>
        <c:axId val="874473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267"/>
        <c:crossesAt val="0"/>
        <c:crossBetween val="midCat"/>
      </c:valAx>
      <c:valAx>
        <c:axId val="34133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53146"/>
        <c:axId val="26280995"/>
      </c:scatterChart>
      <c:valAx>
        <c:axId val="692531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995"/>
        <c:crossesAt val="0"/>
        <c:crossBetween val="midCat"/>
      </c:valAx>
      <c:valAx>
        <c:axId val="26280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72216"/>
        <c:axId val="58345593"/>
      </c:scatterChart>
      <c:valAx>
        <c:axId val="646722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593"/>
        <c:crossesAt val="0"/>
        <c:crossBetween val="midCat"/>
      </c:valAx>
      <c:valAx>
        <c:axId val="58345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17631"/>
        <c:axId val="78334084"/>
      </c:scatterChart>
      <c:valAx>
        <c:axId val="925176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084"/>
        <c:crossesAt val="0"/>
        <c:crossBetween val="midCat"/>
      </c:valAx>
      <c:valAx>
        <c:axId val="78334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9629"/>
        <c:axId val="22787231"/>
      </c:scatterChart>
      <c:valAx>
        <c:axId val="81896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231"/>
        <c:crossesAt val="0"/>
        <c:crossBetween val="midCat"/>
      </c:valAx>
      <c:valAx>
        <c:axId val="22787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73563"/>
        <c:axId val="91230389"/>
      </c:scatterChart>
      <c:valAx>
        <c:axId val="346735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389"/>
        <c:crossesAt val="0"/>
        <c:crossBetween val="midCat"/>
      </c:valAx>
      <c:valAx>
        <c:axId val="91230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77588"/>
        <c:axId val="22864659"/>
      </c:scatterChart>
      <c:valAx>
        <c:axId val="429775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659"/>
        <c:crossesAt val="0"/>
        <c:crossBetween val="midCat"/>
      </c:valAx>
      <c:valAx>
        <c:axId val="22864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579786"/>
        <c:axId val="70350951"/>
      </c:scatterChart>
      <c:valAx>
        <c:axId val="235797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951"/>
        <c:crossesAt val="0"/>
        <c:crossBetween val="midCat"/>
      </c:valAx>
      <c:valAx>
        <c:axId val="70350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