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316241"/>
        <c:axId val="67315236"/>
      </c:scatterChart>
      <c:valAx>
        <c:axId val="983162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36"/>
        <c:crossesAt val="0"/>
        <c:crossBetween val="midCat"/>
      </c:valAx>
      <c:valAx>
        <c:axId val="67315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0388"/>
        <c:axId val="99649631"/>
      </c:scatterChart>
      <c:valAx>
        <c:axId val="75420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631"/>
        <c:crossesAt val="0"/>
        <c:crossBetween val="midCat"/>
      </c:valAx>
      <c:valAx>
        <c:axId val="9964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05232"/>
        <c:axId val="68303153"/>
      </c:scatterChart>
      <c:valAx>
        <c:axId val="94605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153"/>
        <c:crossesAt val="0"/>
        <c:crossBetween val="midCat"/>
      </c:valAx>
      <c:valAx>
        <c:axId val="6830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550"/>
        <c:axId val="42099267"/>
      </c:scatterChart>
      <c:valAx>
        <c:axId val="3841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267"/>
        <c:crossesAt val="0"/>
        <c:crossBetween val="midCat"/>
      </c:valAx>
      <c:valAx>
        <c:axId val="42099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79309"/>
        <c:axId val="92322264"/>
      </c:scatterChart>
      <c:valAx>
        <c:axId val="38979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264"/>
        <c:crossesAt val="0"/>
        <c:crossBetween val="midCat"/>
      </c:valAx>
      <c:valAx>
        <c:axId val="9232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5477"/>
        <c:axId val="36152503"/>
      </c:scatterChart>
      <c:valAx>
        <c:axId val="52625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503"/>
        <c:crossesAt val="0"/>
        <c:crossBetween val="midCat"/>
      </c:valAx>
      <c:valAx>
        <c:axId val="3615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8032"/>
        <c:axId val="55097403"/>
      </c:scatterChart>
      <c:valAx>
        <c:axId val="44898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403"/>
        <c:crossesAt val="0"/>
        <c:crossBetween val="midCat"/>
      </c:valAx>
      <c:valAx>
        <c:axId val="55097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95"/>
        <c:axId val="45094809"/>
      </c:scatterChart>
      <c:valAx>
        <c:axId val="5647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09"/>
        <c:crossesAt val="0"/>
        <c:crossBetween val="midCat"/>
      </c:valAx>
      <c:valAx>
        <c:axId val="4509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59196"/>
        <c:axId val="99490507"/>
      </c:scatterChart>
      <c:valAx>
        <c:axId val="50659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507"/>
        <c:crossesAt val="0"/>
        <c:crossBetween val="midCat"/>
      </c:valAx>
      <c:valAx>
        <c:axId val="9949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2308"/>
        <c:axId val="52002662"/>
      </c:scatterChart>
      <c:valAx>
        <c:axId val="813123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662"/>
        <c:crossesAt val="0"/>
        <c:crossBetween val="midCat"/>
      </c:valAx>
      <c:valAx>
        <c:axId val="5200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91292"/>
        <c:axId val="90142919"/>
      </c:scatterChart>
      <c:valAx>
        <c:axId val="264912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19"/>
        <c:crossesAt val="0"/>
        <c:crossBetween val="midCat"/>
      </c:valAx>
      <c:valAx>
        <c:axId val="90142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486044"/>
        <c:axId val="88005150"/>
      </c:scatterChart>
      <c:valAx>
        <c:axId val="51486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150"/>
        <c:crossesAt val="0"/>
        <c:crossBetween val="midCat"/>
      </c:valAx>
      <c:valAx>
        <c:axId val="88005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