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756508"/>
        <c:axId val="98456340"/>
      </c:barChart>
      <c:catAx>
        <c:axId val="375650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8456340"/>
        <c:crossesAt val="0"/>
        <c:auto val="1"/>
        <c:lblAlgn val="ctr"/>
        <c:lblOffset val="100"/>
        <c:noMultiLvlLbl val="0"/>
      </c:catAx>
      <c:valAx>
        <c:axId val="9845634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75650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2369429"/>
        <c:axId val="38033224"/>
      </c:barChart>
      <c:catAx>
        <c:axId val="4236942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8033224"/>
        <c:crossesAt val="0"/>
        <c:auto val="1"/>
        <c:lblAlgn val="ctr"/>
        <c:lblOffset val="100"/>
        <c:noMultiLvlLbl val="0"/>
      </c:catAx>
      <c:valAx>
        <c:axId val="3803322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236942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