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406135"/>
        <c:axId val="45310347"/>
      </c:barChart>
      <c:catAx>
        <c:axId val="294061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310347"/>
        <c:crossesAt val="0"/>
        <c:auto val="1"/>
        <c:lblAlgn val="ctr"/>
        <c:lblOffset val="100"/>
        <c:noMultiLvlLbl val="0"/>
      </c:catAx>
      <c:valAx>
        <c:axId val="453103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4061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34425"/>
        <c:axId val="19703295"/>
      </c:barChart>
      <c:catAx>
        <c:axId val="34344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9703295"/>
        <c:crossesAt val="0"/>
        <c:auto val="1"/>
        <c:lblAlgn val="ctr"/>
        <c:lblOffset val="100"/>
        <c:noMultiLvlLbl val="0"/>
      </c:catAx>
      <c:valAx>
        <c:axId val="197032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344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