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095944"/>
        <c:axId val="28985303"/>
      </c:barChart>
      <c:catAx>
        <c:axId val="30095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985303"/>
        <c:crossesAt val="0"/>
        <c:auto val="1"/>
        <c:lblAlgn val="ctr"/>
        <c:lblOffset val="100"/>
        <c:noMultiLvlLbl val="0"/>
      </c:catAx>
      <c:valAx>
        <c:axId val="289853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0959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411049"/>
        <c:axId val="26024695"/>
      </c:barChart>
      <c:catAx>
        <c:axId val="284110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024695"/>
        <c:crossesAt val="0"/>
        <c:auto val="1"/>
        <c:lblAlgn val="ctr"/>
        <c:lblOffset val="100"/>
        <c:noMultiLvlLbl val="0"/>
      </c:catAx>
      <c:valAx>
        <c:axId val="260246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4110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