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973376"/>
        <c:axId val="39249428"/>
      </c:lineChart>
      <c:catAx>
        <c:axId val="1497337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9428"/>
        <c:crossesAt val="0"/>
        <c:auto val="1"/>
        <c:lblAlgn val="ctr"/>
        <c:lblOffset val="100"/>
        <c:noMultiLvlLbl val="0"/>
      </c:catAx>
      <c:valAx>
        <c:axId val="39249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337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2851"/>
        <c:axId val="76337860"/>
      </c:lineChart>
      <c:catAx>
        <c:axId val="553828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7860"/>
        <c:crossesAt val="0"/>
        <c:auto val="1"/>
        <c:lblAlgn val="ctr"/>
        <c:lblOffset val="100"/>
        <c:noMultiLvlLbl val="0"/>
      </c:catAx>
      <c:valAx>
        <c:axId val="76337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285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5618046"/>
        <c:axId val="25274090"/>
      </c:lineChart>
      <c:catAx>
        <c:axId val="7561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4090"/>
        <c:crossesAt val="0"/>
        <c:auto val="1"/>
        <c:lblAlgn val="ctr"/>
        <c:lblOffset val="100"/>
        <c:noMultiLvlLbl val="0"/>
      </c:catAx>
      <c:valAx>
        <c:axId val="2527409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04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6845637"/>
        <c:axId val="83349286"/>
      </c:scatterChart>
      <c:valAx>
        <c:axId val="6845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9286"/>
        <c:crossesAt val="0"/>
        <c:crossBetween val="midCat"/>
      </c:valAx>
      <c:valAx>
        <c:axId val="83349286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6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9331809"/>
        <c:axId val="18291325"/>
      </c:scatterChart>
      <c:valAx>
        <c:axId val="2933180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325"/>
        <c:crossesAt val="0"/>
        <c:crossBetween val="midCat"/>
      </c:valAx>
      <c:valAx>
        <c:axId val="18291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3180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