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5212"/>
        <c:axId val="23430974"/>
      </c:lineChart>
      <c:catAx>
        <c:axId val="4781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974"/>
        <c:crossesAt val="0"/>
        <c:auto val="1"/>
        <c:lblAlgn val="ctr"/>
        <c:lblOffset val="100"/>
        <c:noMultiLvlLbl val="0"/>
      </c:catAx>
      <c:valAx>
        <c:axId val="234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3220"/>
        <c:axId val="82034113"/>
      </c:lineChart>
      <c:catAx>
        <c:axId val="38533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13"/>
        <c:crossesAt val="0"/>
        <c:auto val="1"/>
        <c:lblAlgn val="ctr"/>
        <c:lblOffset val="100"/>
        <c:noMultiLvlLbl val="0"/>
      </c:catAx>
      <c:valAx>
        <c:axId val="820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35844"/>
        <c:axId val="70452148"/>
      </c:lineChart>
      <c:catAx>
        <c:axId val="5913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148"/>
        <c:crossesAt val="0"/>
        <c:auto val="1"/>
        <c:lblAlgn val="ctr"/>
        <c:lblOffset val="100"/>
        <c:noMultiLvlLbl val="0"/>
      </c:catAx>
      <c:valAx>
        <c:axId val="704521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93955"/>
        <c:axId val="65825192"/>
      </c:scatterChart>
      <c:valAx>
        <c:axId val="13293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192"/>
        <c:crossesAt val="0"/>
        <c:crossBetween val="midCat"/>
      </c:valAx>
      <c:valAx>
        <c:axId val="65825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9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816236"/>
        <c:axId val="70162803"/>
      </c:scatterChart>
      <c:valAx>
        <c:axId val="45816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03"/>
        <c:crossesAt val="0"/>
        <c:crossBetween val="midCat"/>
      </c:valAx>
      <c:valAx>
        <c:axId val="701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