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85869"/>
        <c:axId val="95836856"/>
      </c:lineChart>
      <c:catAx>
        <c:axId val="74985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856"/>
        <c:crossesAt val="0"/>
        <c:auto val="1"/>
        <c:lblAlgn val="ctr"/>
        <c:lblOffset val="100"/>
        <c:noMultiLvlLbl val="0"/>
      </c:catAx>
      <c:valAx>
        <c:axId val="9583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8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22454"/>
        <c:axId val="28849351"/>
      </c:lineChart>
      <c:catAx>
        <c:axId val="63922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351"/>
        <c:crossesAt val="0"/>
        <c:auto val="1"/>
        <c:lblAlgn val="ctr"/>
        <c:lblOffset val="100"/>
        <c:noMultiLvlLbl val="0"/>
      </c:catAx>
      <c:valAx>
        <c:axId val="2884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236143"/>
        <c:axId val="79175048"/>
      </c:lineChart>
      <c:catAx>
        <c:axId val="46236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048"/>
        <c:crossesAt val="0"/>
        <c:auto val="1"/>
        <c:lblAlgn val="ctr"/>
        <c:lblOffset val="100"/>
        <c:noMultiLvlLbl val="0"/>
      </c:catAx>
      <c:valAx>
        <c:axId val="791750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948521"/>
        <c:axId val="6494526"/>
      </c:scatterChart>
      <c:valAx>
        <c:axId val="86948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26"/>
        <c:crossesAt val="0"/>
        <c:crossBetween val="midCat"/>
      </c:valAx>
      <c:valAx>
        <c:axId val="64945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5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387271"/>
        <c:axId val="42994364"/>
      </c:scatterChart>
      <c:valAx>
        <c:axId val="65387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364"/>
        <c:crossesAt val="0"/>
        <c:crossBetween val="midCat"/>
      </c:valAx>
      <c:valAx>
        <c:axId val="4299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2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