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00778"/>
        <c:axId val="89109212"/>
      </c:lineChart>
      <c:catAx>
        <c:axId val="22300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212"/>
        <c:crossesAt val="0"/>
        <c:auto val="1"/>
        <c:lblAlgn val="ctr"/>
        <c:lblOffset val="100"/>
        <c:noMultiLvlLbl val="0"/>
      </c:catAx>
      <c:valAx>
        <c:axId val="8910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7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45888"/>
        <c:axId val="52643738"/>
      </c:lineChart>
      <c:catAx>
        <c:axId val="26945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738"/>
        <c:crossesAt val="0"/>
        <c:auto val="1"/>
        <c:lblAlgn val="ctr"/>
        <c:lblOffset val="100"/>
        <c:noMultiLvlLbl val="0"/>
      </c:catAx>
      <c:valAx>
        <c:axId val="5264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8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356362"/>
        <c:axId val="1549981"/>
      </c:lineChart>
      <c:catAx>
        <c:axId val="54356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81"/>
        <c:crossesAt val="0"/>
        <c:auto val="1"/>
        <c:lblAlgn val="ctr"/>
        <c:lblOffset val="100"/>
        <c:noMultiLvlLbl val="0"/>
      </c:catAx>
      <c:valAx>
        <c:axId val="15499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3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449725"/>
        <c:axId val="45133090"/>
      </c:scatterChart>
      <c:valAx>
        <c:axId val="49449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090"/>
        <c:crossesAt val="0"/>
        <c:crossBetween val="midCat"/>
      </c:valAx>
      <c:valAx>
        <c:axId val="451330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7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101728"/>
        <c:axId val="50438173"/>
      </c:scatterChart>
      <c:valAx>
        <c:axId val="29101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173"/>
        <c:crossesAt val="0"/>
        <c:crossBetween val="midCat"/>
      </c:valAx>
      <c:valAx>
        <c:axId val="5043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7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